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 -2" sheetId="1" state="visible" r:id="rId2"/>
  </sheets>
  <definedNames>
    <definedName function="false" hidden="false" localSheetId="0" name="_xlnm.Print_Titles" vbProcedure="false">'на 2017год -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Сведения о внесенных в течении 2017 года изменениях,внесенных в решение Мглинского районого Совета народных депутатов "О бюджете Мглинского муниципального района на 2017 год и на плановый период 2018 и 2019 годов" в части дох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7 год</t>
  </si>
  <si>
    <t xml:space="preserve">Решение от 27.01.2017г. №5-249</t>
  </si>
  <si>
    <t xml:space="preserve">Решение от 17.02.2017г. №5-259</t>
  </si>
  <si>
    <t xml:space="preserve">Решение от 14.04.2017г. №5-267</t>
  </si>
  <si>
    <t xml:space="preserve">Решение от 26.05.2017г. №5-281</t>
  </si>
  <si>
    <t xml:space="preserve">Решение от 29.08.2017г. №5-306</t>
  </si>
  <si>
    <t xml:space="preserve">Решение от 06.10.2017г. №5-307</t>
  </si>
  <si>
    <t xml:space="preserve">Решение от 26.12.2017г. №5-334</t>
  </si>
  <si>
    <t xml:space="preserve">итого изменения</t>
  </si>
  <si>
    <t xml:space="preserve">Уточненный план на 201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  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 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20051 00 0000 151  </t>
  </si>
  <si>
    <t xml:space="preserve">Субсидии бюджетам на реализацию федеральных целевых программ</t>
  </si>
  <si>
    <t xml:space="preserve">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25519 00 0000 151</t>
  </si>
  <si>
    <t xml:space="preserve">Субсидии бюджетам на поддержку отрасли культуры</t>
  </si>
  <si>
    <t xml:space="preserve"> 2 02 25519 05 0000 151</t>
  </si>
  <si>
    <t xml:space="preserve">Субсидии бюджетам муниципальных районов на поддержку отрасли культуры</t>
  </si>
  <si>
    <t xml:space="preserve"> 2 02 29999 00 0000 151</t>
  </si>
  <si>
    <t xml:space="preserve">Прочие субсидии</t>
  </si>
  <si>
    <t xml:space="preserve"> 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1</t>
  </si>
  <si>
    <t xml:space="preserve"> 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M133"/>
  <sheetViews>
    <sheetView showFormulas="false" showGridLines="true" showRowColHeaders="true" showZeros="true" rightToLeft="false" tabSelected="true" showOutlineSymbols="true" defaultGridColor="true" view="normal" topLeftCell="A67" colorId="64" zoomScale="57" zoomScaleNormal="57" zoomScalePageLayoutView="100" workbookViewId="0">
      <selection pane="topLeft" activeCell="K74" activeCellId="0" sqref="K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28"/>
    <col collapsed="false" customWidth="true" hidden="false" outlineLevel="0" max="3" min="3" style="2" width="56.99"/>
    <col collapsed="false" customWidth="true" hidden="false" outlineLevel="0" max="4" min="4" style="2" width="21.28"/>
    <col collapsed="false" customWidth="true" hidden="false" outlineLevel="0" max="5" min="5" style="2" width="18.99"/>
    <col collapsed="false" customWidth="true" hidden="false" outlineLevel="0" max="6" min="6" style="3" width="20.99"/>
    <col collapsed="false" customWidth="true" hidden="false" outlineLevel="0" max="7" min="7" style="4" width="18.56"/>
    <col collapsed="false" customWidth="true" hidden="false" outlineLevel="0" max="8" min="8" style="1" width="19.7"/>
    <col collapsed="false" customWidth="true" hidden="false" outlineLevel="0" max="9" min="9" style="1" width="17.28"/>
    <col collapsed="false" customWidth="true" hidden="false" outlineLevel="0" max="10" min="10" style="1" width="18.7"/>
    <col collapsed="false" customWidth="true" hidden="false" outlineLevel="0" max="11" min="11" style="1" width="20.99"/>
    <col collapsed="false" customWidth="true" hidden="false" outlineLevel="0" max="12" min="12" style="1" width="19.28"/>
    <col collapsed="false" customWidth="true" hidden="false" outlineLevel="0" max="13" min="13" style="1" width="21.13"/>
    <col collapsed="false" customWidth="false" hidden="false" outlineLevel="0" max="257" min="14" style="1" width="9.14"/>
  </cols>
  <sheetData>
    <row r="2" customFormat="false" ht="6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B3" s="4"/>
      <c r="C3" s="6"/>
      <c r="D3" s="6"/>
      <c r="E3" s="6"/>
      <c r="F3" s="7" t="s">
        <v>1</v>
      </c>
    </row>
    <row r="4" customFormat="false" ht="123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8" t="s">
        <v>12</v>
      </c>
      <c r="M4" s="8" t="s">
        <v>13</v>
      </c>
    </row>
    <row r="5" customFormat="false" ht="21" hidden="false" customHeight="true" outlineLevel="0" collapsed="false">
      <c r="B5" s="8" t="n">
        <v>1</v>
      </c>
      <c r="C5" s="10" t="n">
        <v>2</v>
      </c>
      <c r="D5" s="10" t="n">
        <v>3</v>
      </c>
      <c r="E5" s="10"/>
      <c r="F5" s="9"/>
      <c r="G5" s="11"/>
      <c r="H5" s="12"/>
      <c r="I5" s="12"/>
      <c r="J5" s="12"/>
      <c r="K5" s="12"/>
      <c r="L5" s="13"/>
      <c r="M5" s="12"/>
    </row>
    <row r="6" s="14" customFormat="true" ht="46.5" hidden="false" customHeight="true" outlineLevel="0" collapsed="false">
      <c r="B6" s="15" t="s">
        <v>14</v>
      </c>
      <c r="C6" s="16" t="s">
        <v>15</v>
      </c>
      <c r="D6" s="17" t="n">
        <f aca="false">D7+D13+D19+D28+D31+D34+D45+D51+D54+D63+D78</f>
        <v>69080158</v>
      </c>
      <c r="E6" s="17" t="n">
        <f aca="false">E7+E13+E19+E28+E31+E34+E45+E51+E54+E63+E78</f>
        <v>0</v>
      </c>
      <c r="F6" s="17" t="n">
        <f aca="false">F7+F13+F19+F28+F31+F34+F45+F51+F54+F63+F78</f>
        <v>8187614</v>
      </c>
      <c r="G6" s="17" t="n">
        <f aca="false">G7+G13+G19+G28+G31+G34+G45+G51+G54+G63+G78</f>
        <v>0</v>
      </c>
      <c r="H6" s="17" t="n">
        <f aca="false">H7+H13+H19+H28+H31+H34+H45+H51+H54+H63+H78</f>
        <v>0</v>
      </c>
      <c r="I6" s="17" t="n">
        <f aca="false">I7+I13+I19+I28+I31+I34+I45+I51+I54+I63+I78</f>
        <v>1514648</v>
      </c>
      <c r="J6" s="17" t="n">
        <f aca="false">J7+J13+J19+J28+J31+J34+J45+J51+J54+J63+J78</f>
        <v>0</v>
      </c>
      <c r="K6" s="18" t="n">
        <f aca="false">K7+K13+K19+K28+K34+K45+K51+K54+K63</f>
        <v>-3755779</v>
      </c>
      <c r="L6" s="18" t="n">
        <f aca="false">E6+F6+G6+I6+J6+K6</f>
        <v>5946483</v>
      </c>
      <c r="M6" s="18" t="n">
        <f aca="false">D6+L6</f>
        <v>75026641</v>
      </c>
    </row>
    <row r="7" s="14" customFormat="true" ht="38.25" hidden="false" customHeight="true" outlineLevel="0" collapsed="false">
      <c r="B7" s="8" t="s">
        <v>16</v>
      </c>
      <c r="C7" s="16" t="s">
        <v>17</v>
      </c>
      <c r="D7" s="17" t="n">
        <f aca="false">D8</f>
        <v>48347600</v>
      </c>
      <c r="E7" s="17" t="n">
        <f aca="false">E8</f>
        <v>0</v>
      </c>
      <c r="F7" s="17" t="n">
        <f aca="false">F8</f>
        <v>0</v>
      </c>
      <c r="G7" s="17" t="n">
        <f aca="false">G8</f>
        <v>0</v>
      </c>
      <c r="H7" s="17" t="n">
        <f aca="false">H8</f>
        <v>0</v>
      </c>
      <c r="I7" s="17" t="n">
        <f aca="false">I8</f>
        <v>0</v>
      </c>
      <c r="J7" s="17" t="n">
        <f aca="false">J8</f>
        <v>0</v>
      </c>
      <c r="K7" s="18" t="n">
        <f aca="false">K8</f>
        <v>-7044500</v>
      </c>
      <c r="L7" s="18" t="n">
        <f aca="false">E7+F7+G7+I7+J7+K7</f>
        <v>-7044500</v>
      </c>
      <c r="M7" s="18" t="n">
        <f aca="false">D7+L7</f>
        <v>41303100</v>
      </c>
    </row>
    <row r="8" s="14" customFormat="true" ht="38.25" hidden="false" customHeight="true" outlineLevel="0" collapsed="false">
      <c r="B8" s="19" t="s">
        <v>18</v>
      </c>
      <c r="C8" s="16" t="s">
        <v>19</v>
      </c>
      <c r="D8" s="17" t="n">
        <f aca="false">D9+D10+D11+D12</f>
        <v>48347600</v>
      </c>
      <c r="E8" s="17" t="n">
        <f aca="false">E9+E10+E11+E12</f>
        <v>0</v>
      </c>
      <c r="F8" s="17" t="n">
        <f aca="false">F9+F10+F11+F12</f>
        <v>0</v>
      </c>
      <c r="G8" s="17" t="n">
        <f aca="false">G9+G10+G11+G12</f>
        <v>0</v>
      </c>
      <c r="H8" s="17" t="n">
        <f aca="false">H9+H10+H11+H12</f>
        <v>0</v>
      </c>
      <c r="I8" s="17" t="n">
        <f aca="false">I9+I10+I11+I12</f>
        <v>0</v>
      </c>
      <c r="J8" s="17" t="n">
        <f aca="false">J9+J10+J11+J12</f>
        <v>0</v>
      </c>
      <c r="K8" s="18" t="n">
        <f aca="false">K9+K10+K11+K12</f>
        <v>-7044500</v>
      </c>
      <c r="L8" s="18" t="n">
        <f aca="false">E8+F8+G8+I8+J8+K8</f>
        <v>-7044500</v>
      </c>
      <c r="M8" s="18" t="n">
        <f aca="false">D8+L8</f>
        <v>41303100</v>
      </c>
    </row>
    <row r="9" customFormat="false" ht="112.5" hidden="false" customHeight="true" outlineLevel="0" collapsed="false">
      <c r="B9" s="20" t="s">
        <v>20</v>
      </c>
      <c r="C9" s="21" t="s">
        <v>21</v>
      </c>
      <c r="D9" s="22" t="n">
        <v>48180217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13" t="n">
        <v>-7919900</v>
      </c>
      <c r="L9" s="18" t="n">
        <f aca="false">E9+F9+G9+I9+J9+K9</f>
        <v>-7919900</v>
      </c>
      <c r="M9" s="18" t="n">
        <f aca="false">D9+L9</f>
        <v>40260317</v>
      </c>
    </row>
    <row r="10" customFormat="false" ht="170.25" hidden="false" customHeight="true" outlineLevel="0" collapsed="false">
      <c r="B10" s="20" t="s">
        <v>22</v>
      </c>
      <c r="C10" s="21" t="s">
        <v>23</v>
      </c>
      <c r="D10" s="22" t="n">
        <v>2413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13" t="n">
        <v>472200</v>
      </c>
      <c r="L10" s="18" t="n">
        <f aca="false">E10+F10+G10+I10+J10+K10</f>
        <v>472200</v>
      </c>
      <c r="M10" s="18" t="n">
        <f aca="false">D10+L10</f>
        <v>496330</v>
      </c>
    </row>
    <row r="11" customFormat="false" ht="76.5" hidden="false" customHeight="true" outlineLevel="0" collapsed="false">
      <c r="B11" s="20" t="s">
        <v>24</v>
      </c>
      <c r="C11" s="21" t="s">
        <v>25</v>
      </c>
      <c r="D11" s="22" t="n">
        <v>48253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13" t="n">
        <v>432200</v>
      </c>
      <c r="L11" s="18" t="n">
        <f aca="false">E11+F11+G11+I11+J11+K11</f>
        <v>432200</v>
      </c>
      <c r="M11" s="18" t="n">
        <f aca="false">D11+L11</f>
        <v>480453</v>
      </c>
    </row>
    <row r="12" customFormat="false" ht="132.75" hidden="false" customHeight="true" outlineLevel="0" collapsed="false">
      <c r="B12" s="20" t="s">
        <v>26</v>
      </c>
      <c r="C12" s="21" t="s">
        <v>27</v>
      </c>
      <c r="D12" s="22" t="n">
        <v>9500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13" t="n">
        <v>-29000</v>
      </c>
      <c r="L12" s="18" t="n">
        <f aca="false">E12+F12+G12+I12+J12+K12</f>
        <v>-29000</v>
      </c>
      <c r="M12" s="18" t="n">
        <f aca="false">D12+L12</f>
        <v>66000</v>
      </c>
    </row>
    <row r="13" s="14" customFormat="true" ht="57" hidden="false" customHeight="true" outlineLevel="0" collapsed="false">
      <c r="B13" s="23" t="s">
        <v>28</v>
      </c>
      <c r="C13" s="24" t="s">
        <v>29</v>
      </c>
      <c r="D13" s="17" t="n">
        <f aca="false">D14</f>
        <v>10018000</v>
      </c>
      <c r="E13" s="17" t="n">
        <f aca="false">E14</f>
        <v>0</v>
      </c>
      <c r="F13" s="17" t="n">
        <f aca="false">F14</f>
        <v>0</v>
      </c>
      <c r="G13" s="17" t="n">
        <f aca="false">G14</f>
        <v>0</v>
      </c>
      <c r="H13" s="17" t="n">
        <f aca="false">H14</f>
        <v>0</v>
      </c>
      <c r="I13" s="17" t="n">
        <f aca="false">I14</f>
        <v>0</v>
      </c>
      <c r="J13" s="17" t="n">
        <f aca="false">J14</f>
        <v>0</v>
      </c>
      <c r="K13" s="18" t="n">
        <f aca="false">K14</f>
        <v>2091332</v>
      </c>
      <c r="L13" s="18" t="n">
        <f aca="false">E13+F13+G13+I13+J13+K13</f>
        <v>2091332</v>
      </c>
      <c r="M13" s="18" t="n">
        <f aca="false">D13+L13</f>
        <v>12109332</v>
      </c>
    </row>
    <row r="14" s="14" customFormat="true" ht="57" hidden="false" customHeight="true" outlineLevel="0" collapsed="false">
      <c r="B14" s="23" t="s">
        <v>30</v>
      </c>
      <c r="C14" s="24" t="s">
        <v>31</v>
      </c>
      <c r="D14" s="17" t="n">
        <f aca="false">D15+D16+D17+D18</f>
        <v>10018000</v>
      </c>
      <c r="E14" s="17" t="n">
        <f aca="false">E15+E16+E17+E18</f>
        <v>0</v>
      </c>
      <c r="F14" s="17" t="n">
        <f aca="false">F15+F16+F17+F18</f>
        <v>0</v>
      </c>
      <c r="G14" s="17" t="n">
        <f aca="false">G15+G16+G17+G18</f>
        <v>0</v>
      </c>
      <c r="H14" s="17" t="n">
        <f aca="false">H15+H16+H17+H18</f>
        <v>0</v>
      </c>
      <c r="I14" s="17" t="n">
        <f aca="false">I15+I16+I17+I18</f>
        <v>0</v>
      </c>
      <c r="J14" s="17" t="n">
        <f aca="false">J15+J16+J17+J18</f>
        <v>0</v>
      </c>
      <c r="K14" s="18" t="n">
        <f aca="false">K15+K17+K18</f>
        <v>2091332</v>
      </c>
      <c r="L14" s="18" t="n">
        <f aca="false">E14+F14+G14+I14+J14+K14</f>
        <v>2091332</v>
      </c>
      <c r="M14" s="18" t="n">
        <f aca="false">D14+L14</f>
        <v>12109332</v>
      </c>
    </row>
    <row r="15" customFormat="false" ht="111.75" hidden="false" customHeight="true" outlineLevel="0" collapsed="false">
      <c r="B15" s="25" t="s">
        <v>32</v>
      </c>
      <c r="C15" s="26" t="s">
        <v>33</v>
      </c>
      <c r="D15" s="22" t="n">
        <v>409880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13" t="n">
        <v>1454332</v>
      </c>
      <c r="L15" s="18" t="n">
        <f aca="false">E15+F15+G15+I15+J15+K15</f>
        <v>1454332</v>
      </c>
      <c r="M15" s="18" t="n">
        <f aca="false">D15+L15</f>
        <v>5553132</v>
      </c>
    </row>
    <row r="16" customFormat="false" ht="134.25" hidden="false" customHeight="true" outlineLevel="0" collapsed="false">
      <c r="B16" s="25" t="s">
        <v>34</v>
      </c>
      <c r="C16" s="26" t="s">
        <v>35</v>
      </c>
      <c r="D16" s="22" t="n">
        <v>4530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13" t="n">
        <v>0</v>
      </c>
      <c r="L16" s="18" t="n">
        <f aca="false">E16+F16+G16+I16+J16+K16</f>
        <v>0</v>
      </c>
      <c r="M16" s="18" t="n">
        <f aca="false">D16+L16</f>
        <v>45300</v>
      </c>
    </row>
    <row r="17" customFormat="false" ht="113.25" hidden="false" customHeight="true" outlineLevel="0" collapsed="false">
      <c r="B17" s="25" t="s">
        <v>36</v>
      </c>
      <c r="C17" s="26" t="s">
        <v>37</v>
      </c>
      <c r="D17" s="22" t="n">
        <v>636220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13" t="n">
        <v>1026000</v>
      </c>
      <c r="L17" s="18" t="n">
        <f aca="false">E17+F17+G17+I17+J17+K17</f>
        <v>1026000</v>
      </c>
      <c r="M17" s="18" t="n">
        <f aca="false">D17+L17</f>
        <v>7388200</v>
      </c>
    </row>
    <row r="18" customFormat="false" ht="113.25" hidden="false" customHeight="true" outlineLevel="0" collapsed="false">
      <c r="B18" s="25" t="s">
        <v>38</v>
      </c>
      <c r="C18" s="26" t="s">
        <v>39</v>
      </c>
      <c r="D18" s="22" t="n">
        <v>-48830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13" t="n">
        <v>-389000</v>
      </c>
      <c r="L18" s="18" t="n">
        <f aca="false">E18+F18+G18+I18+J18+K18</f>
        <v>-389000</v>
      </c>
      <c r="M18" s="18" t="n">
        <f aca="false">D18+L18</f>
        <v>-877300</v>
      </c>
    </row>
    <row r="19" s="14" customFormat="true" ht="24" hidden="false" customHeight="true" outlineLevel="0" collapsed="false">
      <c r="B19" s="8" t="s">
        <v>40</v>
      </c>
      <c r="C19" s="24" t="s">
        <v>41</v>
      </c>
      <c r="D19" s="27" t="n">
        <f aca="false">D20+D23+D26</f>
        <v>6097600</v>
      </c>
      <c r="E19" s="27" t="n">
        <f aca="false">E20+E23+E26</f>
        <v>0</v>
      </c>
      <c r="F19" s="27" t="n">
        <f aca="false">F20+F23+F26</f>
        <v>0</v>
      </c>
      <c r="G19" s="27" t="n">
        <f aca="false">G20+G23+G26</f>
        <v>0</v>
      </c>
      <c r="H19" s="27" t="n">
        <f aca="false">H20+H23+H26</f>
        <v>0</v>
      </c>
      <c r="I19" s="27" t="n">
        <f aca="false">I20+I23+I26</f>
        <v>184548</v>
      </c>
      <c r="J19" s="27" t="n">
        <f aca="false">J20+J23+J26</f>
        <v>0</v>
      </c>
      <c r="K19" s="18" t="n">
        <f aca="false">K20+K23</f>
        <v>-284412</v>
      </c>
      <c r="L19" s="18" t="n">
        <f aca="false">E19+F19+G19+I19+J19+K19</f>
        <v>-99864</v>
      </c>
      <c r="M19" s="18" t="n">
        <f aca="false">D19+L19</f>
        <v>5997736</v>
      </c>
    </row>
    <row r="20" s="14" customFormat="true" ht="39" hidden="false" customHeight="true" outlineLevel="0" collapsed="false">
      <c r="B20" s="8" t="s">
        <v>42</v>
      </c>
      <c r="C20" s="24" t="s">
        <v>43</v>
      </c>
      <c r="D20" s="27" t="n">
        <f aca="false">D21+D22</f>
        <v>5790000</v>
      </c>
      <c r="E20" s="27" t="n">
        <f aca="false">E21+E22</f>
        <v>0</v>
      </c>
      <c r="F20" s="27" t="n">
        <f aca="false">F21+F22</f>
        <v>0</v>
      </c>
      <c r="G20" s="27" t="n">
        <f aca="false">G21+G22</f>
        <v>0</v>
      </c>
      <c r="H20" s="27" t="n">
        <f aca="false">H21+H22</f>
        <v>0</v>
      </c>
      <c r="I20" s="27" t="n">
        <f aca="false">I21+I22</f>
        <v>0</v>
      </c>
      <c r="J20" s="27" t="n">
        <f aca="false">J21+J22</f>
        <v>0</v>
      </c>
      <c r="K20" s="18" t="n">
        <f aca="false">K21+K22</f>
        <v>-452400</v>
      </c>
      <c r="L20" s="18" t="n">
        <f aca="false">E20+F20+G20+I20+J20+K20</f>
        <v>-452400</v>
      </c>
      <c r="M20" s="18" t="n">
        <f aca="false">D20+L20</f>
        <v>5337600</v>
      </c>
    </row>
    <row r="21" s="28" customFormat="true" ht="38.25" hidden="false" customHeight="true" outlineLevel="0" collapsed="false">
      <c r="B21" s="29" t="s">
        <v>44</v>
      </c>
      <c r="C21" s="26" t="s">
        <v>45</v>
      </c>
      <c r="D21" s="22" t="n">
        <v>578900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30" t="n">
        <v>-451500</v>
      </c>
      <c r="L21" s="18" t="n">
        <f aca="false">E21+F21+G21+I21+J21+K21</f>
        <v>-451500</v>
      </c>
      <c r="M21" s="18" t="n">
        <f aca="false">D21+L21</f>
        <v>5337500</v>
      </c>
    </row>
    <row r="22" s="28" customFormat="true" ht="54.75" hidden="false" customHeight="true" outlineLevel="0" collapsed="false">
      <c r="B22" s="29" t="s">
        <v>46</v>
      </c>
      <c r="C22" s="26" t="s">
        <v>47</v>
      </c>
      <c r="D22" s="22" t="n">
        <v>100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30" t="n">
        <v>-900</v>
      </c>
      <c r="L22" s="18" t="n">
        <f aca="false">E22+F22+G22+I22+J22+K22</f>
        <v>-900</v>
      </c>
      <c r="M22" s="18" t="n">
        <f aca="false">D22+L22</f>
        <v>100</v>
      </c>
    </row>
    <row r="23" s="14" customFormat="true" ht="21.75" hidden="false" customHeight="true" outlineLevel="0" collapsed="false">
      <c r="B23" s="8" t="s">
        <v>48</v>
      </c>
      <c r="C23" s="24" t="s">
        <v>49</v>
      </c>
      <c r="D23" s="27" t="n">
        <f aca="false">D24+D25</f>
        <v>301600</v>
      </c>
      <c r="E23" s="27" t="n">
        <f aca="false">E24+E25</f>
        <v>0</v>
      </c>
      <c r="F23" s="27" t="n">
        <f aca="false">F24+F25</f>
        <v>0</v>
      </c>
      <c r="G23" s="27" t="n">
        <f aca="false">G24+G25</f>
        <v>0</v>
      </c>
      <c r="H23" s="27" t="n">
        <f aca="false">H24+H25</f>
        <v>0</v>
      </c>
      <c r="I23" s="27" t="n">
        <f aca="false">I24+I25</f>
        <v>172323</v>
      </c>
      <c r="J23" s="27" t="n">
        <f aca="false">J24+J25</f>
        <v>0</v>
      </c>
      <c r="K23" s="18" t="n">
        <f aca="false">K24+K25</f>
        <v>167988</v>
      </c>
      <c r="L23" s="18" t="n">
        <f aca="false">E23+F23+G23+I23+J23+K23</f>
        <v>340311</v>
      </c>
      <c r="M23" s="18" t="n">
        <f aca="false">D23+L23</f>
        <v>641911</v>
      </c>
    </row>
    <row r="24" customFormat="false" ht="22.5" hidden="false" customHeight="true" outlineLevel="0" collapsed="false">
      <c r="B24" s="29" t="s">
        <v>50</v>
      </c>
      <c r="C24" s="31" t="s">
        <v>49</v>
      </c>
      <c r="D24" s="22" t="n">
        <v>301000</v>
      </c>
      <c r="E24" s="22" t="n">
        <v>0</v>
      </c>
      <c r="F24" s="22" t="n">
        <v>0</v>
      </c>
      <c r="G24" s="22" t="n">
        <v>0</v>
      </c>
      <c r="H24" s="22" t="n">
        <v>0</v>
      </c>
      <c r="I24" s="13" t="n">
        <v>172323</v>
      </c>
      <c r="J24" s="22" t="n">
        <v>0</v>
      </c>
      <c r="K24" s="13" t="n">
        <v>168488</v>
      </c>
      <c r="L24" s="18" t="n">
        <f aca="false">E24+F24+G24+I24+J24+K24</f>
        <v>340811</v>
      </c>
      <c r="M24" s="18" t="n">
        <f aca="false">D24+L24</f>
        <v>641811</v>
      </c>
    </row>
    <row r="25" customFormat="false" ht="57" hidden="false" customHeight="true" outlineLevel="0" collapsed="false">
      <c r="B25" s="29" t="s">
        <v>51</v>
      </c>
      <c r="C25" s="31" t="s">
        <v>52</v>
      </c>
      <c r="D25" s="22" t="n">
        <v>600</v>
      </c>
      <c r="E25" s="22" t="n">
        <v>0</v>
      </c>
      <c r="F25" s="22" t="n">
        <v>0</v>
      </c>
      <c r="G25" s="22" t="n">
        <v>0</v>
      </c>
      <c r="H25" s="22" t="n">
        <v>0</v>
      </c>
      <c r="I25" s="13"/>
      <c r="J25" s="22" t="n">
        <v>0</v>
      </c>
      <c r="K25" s="13" t="n">
        <v>-500</v>
      </c>
      <c r="L25" s="18" t="n">
        <f aca="false">E25+F25+G25+I25+J25+K25</f>
        <v>-500</v>
      </c>
      <c r="M25" s="18" t="n">
        <f aca="false">D25+L25</f>
        <v>100</v>
      </c>
    </row>
    <row r="26" s="14" customFormat="true" ht="39" hidden="false" customHeight="true" outlineLevel="0" collapsed="false">
      <c r="B26" s="8" t="s">
        <v>53</v>
      </c>
      <c r="C26" s="24" t="s">
        <v>54</v>
      </c>
      <c r="D26" s="27" t="n">
        <f aca="false">D27</f>
        <v>6000</v>
      </c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7" t="n">
        <f aca="false">H27</f>
        <v>0</v>
      </c>
      <c r="I26" s="18" t="n">
        <f aca="false">I27</f>
        <v>12225</v>
      </c>
      <c r="J26" s="27" t="n">
        <f aca="false">J27</f>
        <v>0</v>
      </c>
      <c r="K26" s="27" t="n">
        <f aca="false">K27</f>
        <v>0</v>
      </c>
      <c r="L26" s="18" t="n">
        <f aca="false">E26+F26+G26+I26+J26+K26</f>
        <v>12225</v>
      </c>
      <c r="M26" s="18" t="n">
        <f aca="false">D26+L26</f>
        <v>18225</v>
      </c>
    </row>
    <row r="27" customFormat="false" ht="75.75" hidden="false" customHeight="true" outlineLevel="0" collapsed="false">
      <c r="B27" s="29" t="s">
        <v>55</v>
      </c>
      <c r="C27" s="26" t="s">
        <v>56</v>
      </c>
      <c r="D27" s="22" t="n">
        <v>6000</v>
      </c>
      <c r="E27" s="22" t="n">
        <v>0</v>
      </c>
      <c r="F27" s="22" t="n">
        <v>0</v>
      </c>
      <c r="G27" s="22" t="n">
        <v>0</v>
      </c>
      <c r="H27" s="22" t="n">
        <v>0</v>
      </c>
      <c r="I27" s="13" t="n">
        <v>12225</v>
      </c>
      <c r="J27" s="22" t="n">
        <v>0</v>
      </c>
      <c r="K27" s="13" t="n">
        <v>0</v>
      </c>
      <c r="L27" s="18" t="n">
        <f aca="false">E27+F27+G27+I27+J27+K27</f>
        <v>12225</v>
      </c>
      <c r="M27" s="18" t="n">
        <f aca="false">D27+L27</f>
        <v>18225</v>
      </c>
    </row>
    <row r="28" s="14" customFormat="true" ht="20.25" hidden="false" customHeight="true" outlineLevel="0" collapsed="false">
      <c r="B28" s="8" t="s">
        <v>57</v>
      </c>
      <c r="C28" s="24" t="s">
        <v>58</v>
      </c>
      <c r="D28" s="27" t="n">
        <f aca="false">D29</f>
        <v>717000</v>
      </c>
      <c r="E28" s="27" t="n">
        <f aca="false">E29</f>
        <v>0</v>
      </c>
      <c r="F28" s="27" t="n">
        <f aca="false">F29</f>
        <v>0</v>
      </c>
      <c r="G28" s="27" t="n">
        <f aca="false">G29</f>
        <v>0</v>
      </c>
      <c r="H28" s="27" t="n">
        <f aca="false">H29</f>
        <v>0</v>
      </c>
      <c r="I28" s="27" t="n">
        <f aca="false">I29</f>
        <v>0</v>
      </c>
      <c r="J28" s="27" t="n">
        <f aca="false">J29</f>
        <v>0</v>
      </c>
      <c r="K28" s="18" t="n">
        <f aca="false">K29</f>
        <v>-200000</v>
      </c>
      <c r="L28" s="18" t="n">
        <f aca="false">E28+F28+G28+I28+J28+K28</f>
        <v>-200000</v>
      </c>
      <c r="M28" s="18" t="n">
        <f aca="false">D28+L28</f>
        <v>517000</v>
      </c>
    </row>
    <row r="29" s="14" customFormat="true" ht="57.75" hidden="false" customHeight="true" outlineLevel="0" collapsed="false">
      <c r="B29" s="15" t="s">
        <v>59</v>
      </c>
      <c r="C29" s="24" t="s">
        <v>60</v>
      </c>
      <c r="D29" s="27" t="n">
        <f aca="false">D30</f>
        <v>717000</v>
      </c>
      <c r="E29" s="27" t="n">
        <f aca="false">E30</f>
        <v>0</v>
      </c>
      <c r="F29" s="27" t="n">
        <f aca="false">F30</f>
        <v>0</v>
      </c>
      <c r="G29" s="27" t="n">
        <f aca="false">G30</f>
        <v>0</v>
      </c>
      <c r="H29" s="27" t="n">
        <f aca="false">H30</f>
        <v>0</v>
      </c>
      <c r="I29" s="27" t="n">
        <f aca="false">I30</f>
        <v>0</v>
      </c>
      <c r="J29" s="27" t="n">
        <f aca="false">J30</f>
        <v>0</v>
      </c>
      <c r="K29" s="18" t="n">
        <f aca="false">K30</f>
        <v>-200000</v>
      </c>
      <c r="L29" s="18" t="n">
        <f aca="false">E29+F29+G29+I29+J29+K29</f>
        <v>-200000</v>
      </c>
      <c r="M29" s="18" t="n">
        <f aca="false">D29+L29</f>
        <v>517000</v>
      </c>
    </row>
    <row r="30" customFormat="false" ht="77.25" hidden="false" customHeight="true" outlineLevel="0" collapsed="false">
      <c r="B30" s="32" t="s">
        <v>61</v>
      </c>
      <c r="C30" s="26" t="s">
        <v>62</v>
      </c>
      <c r="D30" s="22" t="n">
        <v>717000</v>
      </c>
      <c r="E30" s="22" t="n">
        <v>0</v>
      </c>
      <c r="F30" s="22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-200000</v>
      </c>
      <c r="L30" s="13" t="n">
        <f aca="false">E30+F30+G30+I30+J30+K30</f>
        <v>-200000</v>
      </c>
      <c r="M30" s="13" t="n">
        <f aca="false">D30+L30</f>
        <v>517000</v>
      </c>
    </row>
    <row r="31" s="14" customFormat="true" ht="66" hidden="false" customHeight="true" outlineLevel="0" collapsed="false">
      <c r="B31" s="15" t="s">
        <v>63</v>
      </c>
      <c r="C31" s="24" t="s">
        <v>64</v>
      </c>
      <c r="D31" s="17" t="n">
        <f aca="false">D32</f>
        <v>0</v>
      </c>
      <c r="E31" s="17" t="n">
        <f aca="false">E32</f>
        <v>0</v>
      </c>
      <c r="F31" s="17" t="n">
        <f aca="false">F32</f>
        <v>0</v>
      </c>
      <c r="G31" s="17" t="n">
        <f aca="false">G32</f>
        <v>0</v>
      </c>
      <c r="H31" s="17" t="n">
        <f aca="false">H32</f>
        <v>0</v>
      </c>
      <c r="I31" s="17" t="n">
        <f aca="false">I32</f>
        <v>0</v>
      </c>
      <c r="J31" s="17" t="n">
        <f aca="false">J32</f>
        <v>0</v>
      </c>
      <c r="K31" s="17" t="n">
        <f aca="false">K32</f>
        <v>0</v>
      </c>
      <c r="L31" s="18" t="n">
        <f aca="false">E31+F31+G31+I31+J31+K31</f>
        <v>0</v>
      </c>
      <c r="M31" s="18" t="n">
        <f aca="false">D31+L31</f>
        <v>0</v>
      </c>
    </row>
    <row r="32" s="14" customFormat="true" ht="40.5" hidden="false" customHeight="true" outlineLevel="0" collapsed="false">
      <c r="B32" s="15" t="s">
        <v>65</v>
      </c>
      <c r="C32" s="24" t="s">
        <v>66</v>
      </c>
      <c r="D32" s="17" t="n">
        <f aca="false">D33</f>
        <v>0</v>
      </c>
      <c r="E32" s="17" t="n">
        <f aca="false">E33</f>
        <v>0</v>
      </c>
      <c r="F32" s="17" t="n">
        <f aca="false">F33</f>
        <v>0</v>
      </c>
      <c r="G32" s="17" t="n">
        <f aca="false">G33</f>
        <v>0</v>
      </c>
      <c r="H32" s="17" t="n">
        <f aca="false">H33</f>
        <v>0</v>
      </c>
      <c r="I32" s="17" t="n">
        <f aca="false">I33</f>
        <v>0</v>
      </c>
      <c r="J32" s="17" t="n">
        <f aca="false">J33</f>
        <v>0</v>
      </c>
      <c r="K32" s="17" t="n">
        <f aca="false">K33</f>
        <v>0</v>
      </c>
      <c r="L32" s="18" t="n">
        <f aca="false">E32+F32+G32+I32+J32+K32</f>
        <v>0</v>
      </c>
      <c r="M32" s="18" t="n">
        <f aca="false">D32+L32</f>
        <v>0</v>
      </c>
    </row>
    <row r="33" customFormat="false" ht="114" hidden="false" customHeight="true" outlineLevel="0" collapsed="false">
      <c r="B33" s="32" t="s">
        <v>67</v>
      </c>
      <c r="C33" s="26" t="s">
        <v>68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18" t="n">
        <f aca="false">E33+F33+G33+I33+J33+K33</f>
        <v>0</v>
      </c>
      <c r="M33" s="18" t="n">
        <f aca="false">D33+L33</f>
        <v>0</v>
      </c>
    </row>
    <row r="34" customFormat="false" ht="39.75" hidden="false" customHeight="true" outlineLevel="0" collapsed="false">
      <c r="B34" s="8" t="s">
        <v>69</v>
      </c>
      <c r="C34" s="34" t="s">
        <v>70</v>
      </c>
      <c r="D34" s="27" t="n">
        <f aca="false">D35+D42</f>
        <v>2388350</v>
      </c>
      <c r="E34" s="27" t="n">
        <f aca="false">E35+E42</f>
        <v>0</v>
      </c>
      <c r="F34" s="27" t="n">
        <f aca="false">F35+F42</f>
        <v>0</v>
      </c>
      <c r="G34" s="27" t="n">
        <f aca="false">G35+G42</f>
        <v>0</v>
      </c>
      <c r="H34" s="27" t="n">
        <f aca="false">H35+H42</f>
        <v>0</v>
      </c>
      <c r="I34" s="27" t="n">
        <f aca="false">I35+I42</f>
        <v>103160</v>
      </c>
      <c r="J34" s="27" t="n">
        <f aca="false">J35+J42</f>
        <v>0</v>
      </c>
      <c r="K34" s="18" t="n">
        <f aca="false">K35+K42</f>
        <v>1258145</v>
      </c>
      <c r="L34" s="18" t="n">
        <f aca="false">E34+F34+G34+I34+J34+K34</f>
        <v>1361305</v>
      </c>
      <c r="M34" s="18" t="n">
        <f aca="false">D34+L34</f>
        <v>3749655</v>
      </c>
    </row>
    <row r="35" customFormat="false" ht="168.75" hidden="false" customHeight="false" outlineLevel="0" collapsed="false">
      <c r="B35" s="35" t="s">
        <v>71</v>
      </c>
      <c r="C35" s="36" t="s">
        <v>72</v>
      </c>
      <c r="D35" s="22" t="n">
        <f aca="false">D36+D40</f>
        <v>2388350</v>
      </c>
      <c r="E35" s="22" t="n">
        <f aca="false">E36+E40</f>
        <v>0</v>
      </c>
      <c r="F35" s="22" t="n">
        <f aca="false">F36+F40</f>
        <v>0</v>
      </c>
      <c r="G35" s="22" t="n">
        <f aca="false">G36+G40</f>
        <v>0</v>
      </c>
      <c r="H35" s="22" t="n">
        <f aca="false">H36+H40</f>
        <v>0</v>
      </c>
      <c r="I35" s="22" t="n">
        <f aca="false">I36+I40</f>
        <v>103160</v>
      </c>
      <c r="J35" s="22" t="n">
        <f aca="false">J36+J40</f>
        <v>0</v>
      </c>
      <c r="K35" s="13" t="n">
        <f aca="false">K36+K40</f>
        <v>1233895</v>
      </c>
      <c r="L35" s="18" t="n">
        <f aca="false">E35+F35+G35+I35+J35+K35</f>
        <v>1337055</v>
      </c>
      <c r="M35" s="18" t="n">
        <f aca="false">D35+L35</f>
        <v>3725405</v>
      </c>
    </row>
    <row r="36" customFormat="false" ht="112.5" hidden="false" customHeight="true" outlineLevel="0" collapsed="false">
      <c r="B36" s="35" t="s">
        <v>73</v>
      </c>
      <c r="C36" s="36" t="s">
        <v>74</v>
      </c>
      <c r="D36" s="22" t="n">
        <f aca="false">D37+D38+D39</f>
        <v>2182350</v>
      </c>
      <c r="E36" s="22" t="n">
        <f aca="false">E37+E38+E39</f>
        <v>0</v>
      </c>
      <c r="F36" s="22" t="n">
        <f aca="false">F37+F38+F39</f>
        <v>0</v>
      </c>
      <c r="G36" s="22" t="n">
        <f aca="false">G37+G38+G39</f>
        <v>0</v>
      </c>
      <c r="H36" s="22" t="n">
        <f aca="false">H37+H38+H39</f>
        <v>0</v>
      </c>
      <c r="I36" s="22" t="n">
        <f aca="false">I37+I38+I39</f>
        <v>103160</v>
      </c>
      <c r="J36" s="22" t="n">
        <f aca="false">J37+J38+J39</f>
        <v>0</v>
      </c>
      <c r="K36" s="13" t="n">
        <f aca="false">K37+K38+K39</f>
        <v>1144188</v>
      </c>
      <c r="L36" s="18" t="n">
        <f aca="false">E36+F36+G36+I36+J36+K36</f>
        <v>1247348</v>
      </c>
      <c r="M36" s="18" t="n">
        <f aca="false">D36+L36</f>
        <v>3429698</v>
      </c>
    </row>
    <row r="37" customFormat="false" ht="156.75" hidden="false" customHeight="true" outlineLevel="0" collapsed="false">
      <c r="B37" s="37" t="s">
        <v>75</v>
      </c>
      <c r="C37" s="38" t="s">
        <v>76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13" t="n">
        <v>1294888</v>
      </c>
      <c r="L37" s="18" t="n">
        <f aca="false">E37+F37+G37+I37+J37+K37</f>
        <v>1294888</v>
      </c>
      <c r="M37" s="18" t="n">
        <f aca="false">D37+L37</f>
        <v>1294888</v>
      </c>
    </row>
    <row r="38" customFormat="false" ht="156.75" hidden="false" customHeight="true" outlineLevel="0" collapsed="false">
      <c r="B38" s="37" t="s">
        <v>77</v>
      </c>
      <c r="C38" s="38" t="s">
        <v>78</v>
      </c>
      <c r="D38" s="22" t="n">
        <v>115070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13" t="n">
        <v>-1150700</v>
      </c>
      <c r="L38" s="18" t="n">
        <f aca="false">E38+F38+G38+I38+J38+K38</f>
        <v>-1150700</v>
      </c>
      <c r="M38" s="18" t="n">
        <f aca="false">D38+L38</f>
        <v>0</v>
      </c>
    </row>
    <row r="39" customFormat="false" ht="135" hidden="false" customHeight="true" outlineLevel="0" collapsed="false">
      <c r="B39" s="37" t="s">
        <v>79</v>
      </c>
      <c r="C39" s="38" t="s">
        <v>78</v>
      </c>
      <c r="D39" s="22" t="n">
        <v>1031650</v>
      </c>
      <c r="E39" s="22" t="n">
        <v>0</v>
      </c>
      <c r="F39" s="22" t="n">
        <v>0</v>
      </c>
      <c r="G39" s="22" t="n">
        <v>0</v>
      </c>
      <c r="H39" s="22" t="n">
        <v>0</v>
      </c>
      <c r="I39" s="13" t="n">
        <v>103160</v>
      </c>
      <c r="J39" s="22" t="n">
        <v>0</v>
      </c>
      <c r="K39" s="13" t="n">
        <v>1000000</v>
      </c>
      <c r="L39" s="18" t="n">
        <f aca="false">E39+F39+G39+I39+J39+K39</f>
        <v>1103160</v>
      </c>
      <c r="M39" s="18" t="n">
        <f aca="false">D39+L39</f>
        <v>2134810</v>
      </c>
    </row>
    <row r="40" customFormat="false" ht="121.5" hidden="false" customHeight="true" outlineLevel="0" collapsed="false">
      <c r="B40" s="39" t="s">
        <v>80</v>
      </c>
      <c r="C40" s="40" t="s">
        <v>81</v>
      </c>
      <c r="D40" s="17" t="n">
        <f aca="false">D41</f>
        <v>20600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18" t="n">
        <f aca="false">K41</f>
        <v>89707</v>
      </c>
      <c r="L40" s="18" t="n">
        <f aca="false">E40+F40+G40+I40+J40+K40</f>
        <v>89707</v>
      </c>
      <c r="M40" s="18" t="n">
        <f aca="false">D40+L40</f>
        <v>295707</v>
      </c>
    </row>
    <row r="41" customFormat="false" ht="117" hidden="false" customHeight="true" outlineLevel="0" collapsed="false">
      <c r="B41" s="41" t="s">
        <v>82</v>
      </c>
      <c r="C41" s="42" t="s">
        <v>83</v>
      </c>
      <c r="D41" s="33" t="n">
        <v>20600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13" t="n">
        <v>89707</v>
      </c>
      <c r="L41" s="18" t="n">
        <f aca="false">E41+F41+G41+I41+J41+K41</f>
        <v>89707</v>
      </c>
      <c r="M41" s="18" t="n">
        <f aca="false">D41+L41</f>
        <v>295707</v>
      </c>
    </row>
    <row r="42" customFormat="false" ht="54" hidden="false" customHeight="true" outlineLevel="0" collapsed="false">
      <c r="B42" s="39" t="s">
        <v>84</v>
      </c>
      <c r="C42" s="40" t="s">
        <v>85</v>
      </c>
      <c r="D42" s="17" t="n">
        <f aca="false">D43</f>
        <v>0</v>
      </c>
      <c r="E42" s="17" t="n">
        <f aca="false">E43</f>
        <v>0</v>
      </c>
      <c r="F42" s="17" t="n">
        <f aca="false">F43</f>
        <v>0</v>
      </c>
      <c r="G42" s="17" t="n">
        <f aca="false">G43</f>
        <v>0</v>
      </c>
      <c r="H42" s="17" t="n">
        <f aca="false">H43</f>
        <v>0</v>
      </c>
      <c r="I42" s="17" t="n">
        <f aca="false">I43</f>
        <v>0</v>
      </c>
      <c r="J42" s="17" t="n">
        <f aca="false">J43</f>
        <v>0</v>
      </c>
      <c r="K42" s="18" t="n">
        <f aca="false">K43</f>
        <v>24250</v>
      </c>
      <c r="L42" s="18" t="n">
        <f aca="false">E42+F42+G42+I42+J42+K42</f>
        <v>24250</v>
      </c>
      <c r="M42" s="18" t="n">
        <f aca="false">D42+L42</f>
        <v>24250</v>
      </c>
    </row>
    <row r="43" customFormat="false" ht="84" hidden="false" customHeight="true" outlineLevel="0" collapsed="false">
      <c r="B43" s="41" t="s">
        <v>86</v>
      </c>
      <c r="C43" s="42" t="s">
        <v>87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  <c r="G43" s="33" t="n">
        <f aca="false">G44</f>
        <v>0</v>
      </c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13" t="n">
        <f aca="false">K44</f>
        <v>24250</v>
      </c>
      <c r="L43" s="18" t="n">
        <f aca="false">E43+F43+G43+I43+J43+K43</f>
        <v>24250</v>
      </c>
      <c r="M43" s="18" t="n">
        <f aca="false">D43+L43</f>
        <v>24250</v>
      </c>
    </row>
    <row r="44" customFormat="false" ht="106.5" hidden="false" customHeight="true" outlineLevel="0" collapsed="false">
      <c r="B44" s="41" t="s">
        <v>88</v>
      </c>
      <c r="C44" s="42" t="s">
        <v>89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13" t="n">
        <v>24250</v>
      </c>
      <c r="L44" s="18" t="n">
        <f aca="false">E44+F44+G44+I44+J44+K44</f>
        <v>24250</v>
      </c>
      <c r="M44" s="18" t="n">
        <f aca="false">D44+L44</f>
        <v>24250</v>
      </c>
    </row>
    <row r="45" customFormat="false" ht="42" hidden="false" customHeight="true" outlineLevel="0" collapsed="false">
      <c r="B45" s="39" t="s">
        <v>90</v>
      </c>
      <c r="C45" s="40" t="s">
        <v>91</v>
      </c>
      <c r="D45" s="17" t="n">
        <f aca="false">D46</f>
        <v>333408</v>
      </c>
      <c r="E45" s="17" t="n">
        <f aca="false">E46</f>
        <v>0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  <c r="K45" s="18" t="n">
        <f aca="false">K46</f>
        <v>-135000</v>
      </c>
      <c r="L45" s="18" t="n">
        <f aca="false">E45+F45+G45+I45+J45+K45</f>
        <v>-135000</v>
      </c>
      <c r="M45" s="18" t="n">
        <f aca="false">D45+L45</f>
        <v>198408</v>
      </c>
    </row>
    <row r="46" customFormat="false" ht="42" hidden="false" customHeight="true" outlineLevel="0" collapsed="false">
      <c r="B46" s="39" t="s">
        <v>92</v>
      </c>
      <c r="C46" s="40" t="s">
        <v>93</v>
      </c>
      <c r="D46" s="17" t="n">
        <f aca="false">D47+D48+D49+D50</f>
        <v>333408</v>
      </c>
      <c r="E46" s="17" t="n">
        <f aca="false">E47+E48+E49+E50</f>
        <v>0</v>
      </c>
      <c r="F46" s="17" t="n">
        <f aca="false">F47+F48+F49+F50</f>
        <v>0</v>
      </c>
      <c r="G46" s="17" t="n">
        <f aca="false">G47+G48+G49+G50</f>
        <v>0</v>
      </c>
      <c r="H46" s="17" t="n">
        <f aca="false">H47+H48+H49+H50</f>
        <v>0</v>
      </c>
      <c r="I46" s="17" t="n">
        <f aca="false">I47+I48+I49+I50</f>
        <v>0</v>
      </c>
      <c r="J46" s="17" t="n">
        <f aca="false">J47+J48+J49+J50</f>
        <v>0</v>
      </c>
      <c r="K46" s="18" t="n">
        <f aca="false">K47+K48+K49+K50</f>
        <v>-135000</v>
      </c>
      <c r="L46" s="18" t="n">
        <f aca="false">E46+F46+G46+I46+J46+K46</f>
        <v>-135000</v>
      </c>
      <c r="M46" s="18" t="n">
        <f aca="false">D46+L46</f>
        <v>198408</v>
      </c>
    </row>
    <row r="47" customFormat="false" ht="45" hidden="false" customHeight="true" outlineLevel="0" collapsed="false">
      <c r="B47" s="41" t="s">
        <v>94</v>
      </c>
      <c r="C47" s="42" t="s">
        <v>95</v>
      </c>
      <c r="D47" s="33" t="n">
        <v>7002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13" t="n">
        <v>-2000</v>
      </c>
      <c r="L47" s="18" t="n">
        <f aca="false">E47+F47+G47+I47+J47+K47</f>
        <v>-2000</v>
      </c>
      <c r="M47" s="18" t="n">
        <f aca="false">D47+L47</f>
        <v>5002</v>
      </c>
    </row>
    <row r="48" customFormat="false" ht="44.25" hidden="false" customHeight="true" outlineLevel="0" collapsed="false">
      <c r="B48" s="41" t="s">
        <v>96</v>
      </c>
      <c r="C48" s="42" t="s">
        <v>97</v>
      </c>
      <c r="D48" s="33" t="n">
        <v>1667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13" t="n">
        <v>-1000</v>
      </c>
      <c r="L48" s="18" t="n">
        <f aca="false">E48+F48+G48+I48+J48+K48</f>
        <v>-1000</v>
      </c>
      <c r="M48" s="18" t="n">
        <f aca="false">D48+L48</f>
        <v>667</v>
      </c>
    </row>
    <row r="49" customFormat="false" ht="44.25" hidden="false" customHeight="true" outlineLevel="0" collapsed="false">
      <c r="B49" s="43" t="s">
        <v>98</v>
      </c>
      <c r="C49" s="44" t="s">
        <v>99</v>
      </c>
      <c r="D49" s="45" t="n">
        <v>1367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13" t="n">
        <v>-13670</v>
      </c>
      <c r="L49" s="18" t="n">
        <f aca="false">E49+F49+G49+I49+J49+K49</f>
        <v>-13670</v>
      </c>
      <c r="M49" s="18" t="n">
        <f aca="false">D49+L49</f>
        <v>0</v>
      </c>
    </row>
    <row r="50" customFormat="false" ht="51" hidden="false" customHeight="true" outlineLevel="0" collapsed="false">
      <c r="B50" s="46" t="s">
        <v>100</v>
      </c>
      <c r="C50" s="42" t="s">
        <v>101</v>
      </c>
      <c r="D50" s="33" t="n">
        <v>311069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13" t="n">
        <v>-118330</v>
      </c>
      <c r="L50" s="18" t="n">
        <f aca="false">E50+F50+G50+I50+J50+K50</f>
        <v>-118330</v>
      </c>
      <c r="M50" s="18" t="n">
        <f aca="false">D50+L50</f>
        <v>192739</v>
      </c>
    </row>
    <row r="51" customFormat="false" ht="57" hidden="false" customHeight="true" outlineLevel="0" collapsed="false">
      <c r="B51" s="47" t="s">
        <v>102</v>
      </c>
      <c r="C51" s="48" t="s">
        <v>103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 t="n">
        <f aca="false">G52</f>
        <v>0</v>
      </c>
      <c r="H51" s="17" t="n">
        <f aca="false">H52</f>
        <v>0</v>
      </c>
      <c r="I51" s="18" t="n">
        <f aca="false">I52</f>
        <v>123486</v>
      </c>
      <c r="J51" s="17" t="n">
        <f aca="false">J52</f>
        <v>0</v>
      </c>
      <c r="K51" s="18" t="n">
        <f aca="false">K52</f>
        <v>102453</v>
      </c>
      <c r="L51" s="18" t="n">
        <f aca="false">E51+F51+G51+I51+J51+K51</f>
        <v>225939</v>
      </c>
      <c r="M51" s="18" t="n">
        <f aca="false">D51+L51</f>
        <v>225939</v>
      </c>
    </row>
    <row r="52" customFormat="false" ht="26.25" hidden="false" customHeight="true" outlineLevel="0" collapsed="false">
      <c r="B52" s="49" t="s">
        <v>104</v>
      </c>
      <c r="C52" s="48" t="s">
        <v>105</v>
      </c>
      <c r="D52" s="17" t="n">
        <f aca="false">D53</f>
        <v>0</v>
      </c>
      <c r="E52" s="17" t="n">
        <f aca="false">E53</f>
        <v>0</v>
      </c>
      <c r="F52" s="17" t="n">
        <f aca="false">F53</f>
        <v>0</v>
      </c>
      <c r="G52" s="17" t="n">
        <f aca="false">G53</f>
        <v>0</v>
      </c>
      <c r="H52" s="17" t="n">
        <f aca="false">H53</f>
        <v>0</v>
      </c>
      <c r="I52" s="18" t="n">
        <f aca="false">I53</f>
        <v>123486</v>
      </c>
      <c r="J52" s="17" t="n">
        <f aca="false">J53</f>
        <v>0</v>
      </c>
      <c r="K52" s="18" t="n">
        <f aca="false">K53</f>
        <v>102453</v>
      </c>
      <c r="L52" s="18" t="n">
        <f aca="false">E52+F52+G52+I52+J52+K52</f>
        <v>225939</v>
      </c>
      <c r="M52" s="18" t="n">
        <f aca="false">D52+L52</f>
        <v>225939</v>
      </c>
    </row>
    <row r="53" customFormat="false" ht="39" hidden="false" customHeight="true" outlineLevel="0" collapsed="false">
      <c r="B53" s="46" t="s">
        <v>106</v>
      </c>
      <c r="C53" s="50" t="s">
        <v>107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13" t="n">
        <v>123486</v>
      </c>
      <c r="J53" s="33" t="n">
        <v>0</v>
      </c>
      <c r="K53" s="13" t="n">
        <v>102453</v>
      </c>
      <c r="L53" s="18" t="n">
        <f aca="false">E53+F53+G53+I53+J53+K53</f>
        <v>225939</v>
      </c>
      <c r="M53" s="18" t="n">
        <f aca="false">D53+L53</f>
        <v>225939</v>
      </c>
    </row>
    <row r="54" customFormat="false" ht="66" hidden="false" customHeight="true" outlineLevel="0" collapsed="false">
      <c r="B54" s="39" t="s">
        <v>108</v>
      </c>
      <c r="C54" s="24" t="s">
        <v>109</v>
      </c>
      <c r="D54" s="17" t="n">
        <f aca="false">D58+D55</f>
        <v>500000</v>
      </c>
      <c r="E54" s="17" t="n">
        <f aca="false">E58+E55</f>
        <v>0</v>
      </c>
      <c r="F54" s="17" t="n">
        <f aca="false">F58+F55</f>
        <v>8187614</v>
      </c>
      <c r="G54" s="17" t="n">
        <f aca="false">G58+G55</f>
        <v>0</v>
      </c>
      <c r="H54" s="17" t="n">
        <f aca="false">H58+H55</f>
        <v>0</v>
      </c>
      <c r="I54" s="18" t="n">
        <f aca="false">I55+I58</f>
        <v>1057262</v>
      </c>
      <c r="J54" s="17" t="n">
        <f aca="false">J58+J55</f>
        <v>0</v>
      </c>
      <c r="K54" s="18" t="n">
        <f aca="false">K55+K58</f>
        <v>456203</v>
      </c>
      <c r="L54" s="18" t="n">
        <f aca="false">E54+F54+G54+I54+J54+K54</f>
        <v>9701079</v>
      </c>
      <c r="M54" s="18" t="n">
        <f aca="false">D54+L54</f>
        <v>10201079</v>
      </c>
    </row>
    <row r="55" customFormat="false" ht="150.75" hidden="false" customHeight="true" outlineLevel="0" collapsed="false">
      <c r="B55" s="39" t="s">
        <v>110</v>
      </c>
      <c r="C55" s="24" t="s">
        <v>111</v>
      </c>
      <c r="D55" s="17" t="n">
        <f aca="false">D56+D57</f>
        <v>170000</v>
      </c>
      <c r="E55" s="17" t="n">
        <f aca="false">E56+E57</f>
        <v>0</v>
      </c>
      <c r="F55" s="17" t="n">
        <f aca="false">F56+F57</f>
        <v>110000</v>
      </c>
      <c r="G55" s="17" t="n">
        <f aca="false">G56+G57</f>
        <v>0</v>
      </c>
      <c r="H55" s="17" t="n">
        <f aca="false">H56+H57</f>
        <v>0</v>
      </c>
      <c r="I55" s="18" t="n">
        <f aca="false">I57</f>
        <v>477976</v>
      </c>
      <c r="J55" s="17" t="n">
        <f aca="false">J56+J57</f>
        <v>0</v>
      </c>
      <c r="K55" s="18" t="n">
        <f aca="false">K57</f>
        <v>433547</v>
      </c>
      <c r="L55" s="18" t="n">
        <f aca="false">E55+F55+G55+I55+J55+K55</f>
        <v>1021523</v>
      </c>
      <c r="M55" s="18" t="n">
        <f aca="false">D55+L55</f>
        <v>1191523</v>
      </c>
    </row>
    <row r="56" customFormat="false" ht="157.5" hidden="false" customHeight="true" outlineLevel="0" collapsed="false">
      <c r="B56" s="41" t="s">
        <v>112</v>
      </c>
      <c r="C56" s="26" t="s">
        <v>113</v>
      </c>
      <c r="D56" s="33" t="n">
        <v>170000</v>
      </c>
      <c r="E56" s="33" t="n">
        <v>0</v>
      </c>
      <c r="F56" s="33" t="n">
        <v>-132000</v>
      </c>
      <c r="G56" s="33" t="n">
        <v>0</v>
      </c>
      <c r="H56" s="33" t="n">
        <v>0</v>
      </c>
      <c r="I56" s="33" t="n">
        <v>0</v>
      </c>
      <c r="J56" s="33" t="n">
        <v>0</v>
      </c>
      <c r="K56" s="13"/>
      <c r="L56" s="18" t="n">
        <f aca="false">E56+F56+G56+I56+J56+K56</f>
        <v>-132000</v>
      </c>
      <c r="M56" s="18" t="n">
        <f aca="false">D56+L56</f>
        <v>38000</v>
      </c>
    </row>
    <row r="57" customFormat="false" ht="157.5" hidden="false" customHeight="true" outlineLevel="0" collapsed="false">
      <c r="B57" s="41" t="s">
        <v>114</v>
      </c>
      <c r="C57" s="26" t="s">
        <v>115</v>
      </c>
      <c r="D57" s="33" t="n">
        <v>0</v>
      </c>
      <c r="E57" s="33" t="n">
        <v>0</v>
      </c>
      <c r="F57" s="33" t="n">
        <v>242000</v>
      </c>
      <c r="G57" s="33" t="n">
        <v>0</v>
      </c>
      <c r="H57" s="33" t="n">
        <v>0</v>
      </c>
      <c r="I57" s="13" t="n">
        <v>477976</v>
      </c>
      <c r="J57" s="33" t="n">
        <v>0</v>
      </c>
      <c r="K57" s="13" t="n">
        <v>433547</v>
      </c>
      <c r="L57" s="18" t="n">
        <f aca="false">E57+F57+G57+I57+J57+K57</f>
        <v>1153523</v>
      </c>
      <c r="M57" s="18" t="n">
        <f aca="false">D57+L57</f>
        <v>1153523</v>
      </c>
    </row>
    <row r="58" customFormat="false" ht="61.5" hidden="false" customHeight="true" outlineLevel="0" collapsed="false">
      <c r="B58" s="51" t="s">
        <v>116</v>
      </c>
      <c r="C58" s="52" t="s">
        <v>117</v>
      </c>
      <c r="D58" s="53" t="n">
        <f aca="false">D59</f>
        <v>330000</v>
      </c>
      <c r="E58" s="53" t="n">
        <f aca="false">E59</f>
        <v>0</v>
      </c>
      <c r="F58" s="53" t="n">
        <f aca="false">F59</f>
        <v>8077614</v>
      </c>
      <c r="G58" s="53" t="n">
        <f aca="false">G59</f>
        <v>0</v>
      </c>
      <c r="H58" s="53" t="n">
        <f aca="false">H59</f>
        <v>0</v>
      </c>
      <c r="I58" s="18" t="n">
        <f aca="false">I59</f>
        <v>579286</v>
      </c>
      <c r="J58" s="53" t="n">
        <f aca="false">J59</f>
        <v>0</v>
      </c>
      <c r="K58" s="18" t="n">
        <f aca="false">K59</f>
        <v>22656</v>
      </c>
      <c r="L58" s="18" t="n">
        <f aca="false">E58+F58+G58+I58+J58+K58</f>
        <v>8679556</v>
      </c>
      <c r="M58" s="18" t="n">
        <f aca="false">D58+L58</f>
        <v>9009556</v>
      </c>
    </row>
    <row r="59" customFormat="false" ht="60.75" hidden="false" customHeight="true" outlineLevel="0" collapsed="false">
      <c r="B59" s="39" t="s">
        <v>118</v>
      </c>
      <c r="C59" s="54" t="s">
        <v>119</v>
      </c>
      <c r="D59" s="17" t="n">
        <f aca="false">D60+D61+D62</f>
        <v>330000</v>
      </c>
      <c r="E59" s="17" t="n">
        <f aca="false">E60+E61+E62</f>
        <v>0</v>
      </c>
      <c r="F59" s="17" t="n">
        <f aca="false">F60+F61+F62</f>
        <v>8077614</v>
      </c>
      <c r="G59" s="17" t="n">
        <f aca="false">G60+G61+G62</f>
        <v>0</v>
      </c>
      <c r="H59" s="17" t="n">
        <f aca="false">H60+H61+H62</f>
        <v>0</v>
      </c>
      <c r="I59" s="18" t="n">
        <f aca="false">I62</f>
        <v>579286</v>
      </c>
      <c r="J59" s="17" t="n">
        <f aca="false">J60+J61+J62</f>
        <v>0</v>
      </c>
      <c r="K59" s="18" t="n">
        <f aca="false">K60+K61+K62</f>
        <v>22656</v>
      </c>
      <c r="L59" s="18" t="n">
        <f aca="false">E59+F59+G59+I59+J59+K59</f>
        <v>8679556</v>
      </c>
      <c r="M59" s="18" t="n">
        <f aca="false">D59+L59</f>
        <v>9009556</v>
      </c>
    </row>
    <row r="60" customFormat="false" ht="98.25" hidden="false" customHeight="true" outlineLevel="0" collapsed="false">
      <c r="B60" s="41" t="s">
        <v>120</v>
      </c>
      <c r="C60" s="55" t="s">
        <v>121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13" t="n">
        <v>8688356</v>
      </c>
      <c r="L60" s="18" t="n">
        <f aca="false">E60+F60+G60+I60+J60+K60</f>
        <v>8688356</v>
      </c>
      <c r="M60" s="18" t="n">
        <f aca="false">D60+L60</f>
        <v>8688356</v>
      </c>
    </row>
    <row r="61" customFormat="false" ht="98.25" hidden="false" customHeight="true" outlineLevel="0" collapsed="false">
      <c r="B61" s="41" t="s">
        <v>122</v>
      </c>
      <c r="C61" s="55" t="s">
        <v>123</v>
      </c>
      <c r="D61" s="33" t="n">
        <v>80000</v>
      </c>
      <c r="E61" s="33" t="n">
        <v>0</v>
      </c>
      <c r="F61" s="33" t="n">
        <v>8077614</v>
      </c>
      <c r="G61" s="33" t="n">
        <v>0</v>
      </c>
      <c r="H61" s="33" t="n">
        <v>0</v>
      </c>
      <c r="I61" s="33" t="n">
        <v>0</v>
      </c>
      <c r="J61" s="33" t="n">
        <v>0</v>
      </c>
      <c r="K61" s="13" t="n">
        <v>-8157614</v>
      </c>
      <c r="L61" s="18" t="n">
        <f aca="false">E61+F61+G61+I61+J61+K61</f>
        <v>-80000</v>
      </c>
      <c r="M61" s="18" t="n">
        <f aca="false">D61+L61</f>
        <v>0</v>
      </c>
    </row>
    <row r="62" customFormat="false" ht="78.75" hidden="false" customHeight="true" outlineLevel="0" collapsed="false">
      <c r="B62" s="41" t="s">
        <v>124</v>
      </c>
      <c r="C62" s="55" t="s">
        <v>125</v>
      </c>
      <c r="D62" s="33" t="n">
        <v>250000</v>
      </c>
      <c r="E62" s="33" t="n">
        <v>0</v>
      </c>
      <c r="F62" s="33" t="n">
        <v>0</v>
      </c>
      <c r="G62" s="33" t="n">
        <v>0</v>
      </c>
      <c r="H62" s="33" t="n">
        <v>0</v>
      </c>
      <c r="I62" s="13" t="n">
        <v>579286</v>
      </c>
      <c r="J62" s="33" t="n">
        <v>0</v>
      </c>
      <c r="K62" s="13" t="n">
        <v>-508086</v>
      </c>
      <c r="L62" s="18" t="n">
        <f aca="false">E62+F62+G62+I62+J62+K62</f>
        <v>71200</v>
      </c>
      <c r="M62" s="18" t="n">
        <f aca="false">D62+L62</f>
        <v>321200</v>
      </c>
    </row>
    <row r="63" customFormat="false" ht="39" hidden="false" customHeight="true" outlineLevel="0" collapsed="false">
      <c r="B63" s="39" t="s">
        <v>126</v>
      </c>
      <c r="C63" s="24" t="s">
        <v>127</v>
      </c>
      <c r="D63" s="17" t="n">
        <f aca="false">D64+D67+D68+D70+D72+D73+D75+D76</f>
        <v>678200</v>
      </c>
      <c r="E63" s="17" t="n">
        <f aca="false">E64+E67+E68+E70+E72+E73+E75+E76</f>
        <v>0</v>
      </c>
      <c r="F63" s="17" t="n">
        <f aca="false">F64+F67+F68+F70+F72+F73+F75+F76</f>
        <v>0</v>
      </c>
      <c r="G63" s="17" t="n">
        <f aca="false">G64+G67+G68+G70+G72+G73+G75+G76</f>
        <v>0</v>
      </c>
      <c r="H63" s="17" t="n">
        <f aca="false">H64+H67+H68+H70+H72+H73+H75+H76</f>
        <v>0</v>
      </c>
      <c r="I63" s="17" t="n">
        <f aca="false">I64+I67+I68+I70+I72+I73+I75+I76</f>
        <v>0</v>
      </c>
      <c r="J63" s="17" t="n">
        <f aca="false">J64+J67+J68+J70+J72+J73+J75+J76</f>
        <v>0</v>
      </c>
      <c r="K63" s="13" t="n">
        <v>0</v>
      </c>
      <c r="L63" s="18" t="n">
        <f aca="false">E63+F63+G63+I63+J63+K63</f>
        <v>0</v>
      </c>
      <c r="M63" s="18" t="n">
        <f aca="false">D63+L63</f>
        <v>678200</v>
      </c>
    </row>
    <row r="64" customFormat="false" ht="66.75" hidden="false" customHeight="true" outlineLevel="0" collapsed="false">
      <c r="B64" s="39" t="s">
        <v>128</v>
      </c>
      <c r="C64" s="24" t="s">
        <v>129</v>
      </c>
      <c r="D64" s="17" t="n">
        <f aca="false">D65+D66</f>
        <v>81099</v>
      </c>
      <c r="E64" s="17" t="n">
        <f aca="false">E65+E66</f>
        <v>0</v>
      </c>
      <c r="F64" s="17" t="n">
        <f aca="false">F65+F66</f>
        <v>0</v>
      </c>
      <c r="G64" s="17" t="n">
        <f aca="false">G65+G66</f>
        <v>0</v>
      </c>
      <c r="H64" s="17" t="n">
        <f aca="false">H65+H66</f>
        <v>0</v>
      </c>
      <c r="I64" s="17" t="n">
        <f aca="false">I65+I66</f>
        <v>0</v>
      </c>
      <c r="J64" s="17" t="n">
        <f aca="false">J65+J66</f>
        <v>0</v>
      </c>
      <c r="K64" s="13" t="n">
        <f aca="false">K65+K66</f>
        <v>-73500</v>
      </c>
      <c r="L64" s="18" t="n">
        <f aca="false">E64+F64+G64+I64+J64+K64</f>
        <v>-73500</v>
      </c>
      <c r="M64" s="18" t="n">
        <f aca="false">D64+L64</f>
        <v>7599</v>
      </c>
    </row>
    <row r="65" customFormat="false" ht="126" hidden="false" customHeight="true" outlineLevel="0" collapsed="false">
      <c r="B65" s="41" t="s">
        <v>130</v>
      </c>
      <c r="C65" s="26" t="s">
        <v>131</v>
      </c>
      <c r="D65" s="33" t="n">
        <v>10896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13" t="n">
        <v>-5000</v>
      </c>
      <c r="L65" s="18" t="n">
        <f aca="false">E65+F65+G65+I65+J65+K65</f>
        <v>-5000</v>
      </c>
      <c r="M65" s="18" t="n">
        <f aca="false">D65+L65</f>
        <v>5896</v>
      </c>
    </row>
    <row r="66" customFormat="false" ht="103.5" hidden="false" customHeight="true" outlineLevel="0" collapsed="false">
      <c r="B66" s="41" t="s">
        <v>132</v>
      </c>
      <c r="C66" s="26" t="s">
        <v>133</v>
      </c>
      <c r="D66" s="33" t="n">
        <v>70203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13" t="n">
        <v>-68500</v>
      </c>
      <c r="L66" s="18" t="n">
        <f aca="false">E66+F66+G66+I66+J66+K66</f>
        <v>-68500</v>
      </c>
      <c r="M66" s="18" t="n">
        <f aca="false">D66+L66</f>
        <v>1703</v>
      </c>
    </row>
    <row r="67" customFormat="false" ht="105.75" hidden="false" customHeight="true" outlineLevel="0" collapsed="false">
      <c r="B67" s="41" t="s">
        <v>134</v>
      </c>
      <c r="C67" s="26" t="s">
        <v>135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13" t="n">
        <v>10000</v>
      </c>
      <c r="L67" s="18" t="n">
        <f aca="false">E67+F67+G67+I67+J67+K67</f>
        <v>10000</v>
      </c>
      <c r="M67" s="18" t="n">
        <f aca="false">D67+L67</f>
        <v>10000</v>
      </c>
    </row>
    <row r="68" s="14" customFormat="true" ht="100.5" hidden="false" customHeight="true" outlineLevel="0" collapsed="false">
      <c r="B68" s="41" t="s">
        <v>136</v>
      </c>
      <c r="C68" s="26" t="s">
        <v>137</v>
      </c>
      <c r="D68" s="33" t="n">
        <f aca="false">D69</f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13" t="n">
        <v>10000</v>
      </c>
      <c r="L68" s="18" t="n">
        <f aca="false">E68+F68+G68+I68+J68+K68</f>
        <v>10000</v>
      </c>
      <c r="M68" s="18" t="n">
        <f aca="false">D68+L68</f>
        <v>10000</v>
      </c>
    </row>
    <row r="69" customFormat="false" ht="97.5" hidden="false" customHeight="true" outlineLevel="0" collapsed="false">
      <c r="B69" s="41" t="s">
        <v>138</v>
      </c>
      <c r="C69" s="26" t="s">
        <v>139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13" t="n">
        <v>10000</v>
      </c>
      <c r="L69" s="18" t="n">
        <f aca="false">E69+F69+G69+I69+J69+K69</f>
        <v>10000</v>
      </c>
      <c r="M69" s="18" t="n">
        <f aca="false">D69+L69</f>
        <v>10000</v>
      </c>
    </row>
    <row r="70" customFormat="false" ht="160.5" hidden="false" customHeight="true" outlineLevel="0" collapsed="false">
      <c r="B70" s="39" t="s">
        <v>140</v>
      </c>
      <c r="C70" s="24" t="s">
        <v>141</v>
      </c>
      <c r="D70" s="17" t="n">
        <f aca="false">D71</f>
        <v>1000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18" t="n">
        <f aca="false">K71</f>
        <v>10000</v>
      </c>
      <c r="L70" s="18" t="n">
        <f aca="false">E70+F70+G70+I70+J70+K70</f>
        <v>10000</v>
      </c>
      <c r="M70" s="18" t="n">
        <f aca="false">D70+L70</f>
        <v>20000</v>
      </c>
    </row>
    <row r="71" customFormat="false" ht="39" hidden="false" customHeight="true" outlineLevel="0" collapsed="false">
      <c r="B71" s="41" t="s">
        <v>142</v>
      </c>
      <c r="C71" s="26" t="s">
        <v>143</v>
      </c>
      <c r="D71" s="33" t="n">
        <v>1000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13" t="n">
        <v>10000</v>
      </c>
      <c r="L71" s="18" t="n">
        <f aca="false">E71+F71+G71+I71+J71+K71</f>
        <v>10000</v>
      </c>
      <c r="M71" s="18" t="n">
        <f aca="false">D71+L71</f>
        <v>20000</v>
      </c>
    </row>
    <row r="72" customFormat="false" ht="96.75" hidden="false" customHeight="true" outlineLevel="0" collapsed="false">
      <c r="B72" s="41" t="s">
        <v>144</v>
      </c>
      <c r="C72" s="26" t="s">
        <v>145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13" t="n">
        <v>5000</v>
      </c>
      <c r="L72" s="18" t="n">
        <f aca="false">E72+F72+G72+I72+J72+K72</f>
        <v>5000</v>
      </c>
      <c r="M72" s="18" t="n">
        <f aca="false">D72+L72</f>
        <v>5000</v>
      </c>
    </row>
    <row r="73" s="14" customFormat="true" ht="65.25" hidden="false" customHeight="true" outlineLevel="0" collapsed="false">
      <c r="B73" s="39" t="s">
        <v>146</v>
      </c>
      <c r="C73" s="24" t="s">
        <v>147</v>
      </c>
      <c r="D73" s="17" t="n">
        <f aca="false">D74</f>
        <v>0</v>
      </c>
      <c r="E73" s="17" t="n">
        <f aca="false">E74</f>
        <v>0</v>
      </c>
      <c r="F73" s="17" t="n">
        <f aca="false">F74</f>
        <v>0</v>
      </c>
      <c r="G73" s="17" t="n">
        <f aca="false">G74</f>
        <v>0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8" t="n">
        <f aca="false">K74</f>
        <v>10000</v>
      </c>
      <c r="L73" s="18" t="n">
        <f aca="false">E73+F73+G73+I73+J73+K73</f>
        <v>10000</v>
      </c>
      <c r="M73" s="18" t="n">
        <f aca="false">D73+L73</f>
        <v>10000</v>
      </c>
    </row>
    <row r="74" customFormat="false" ht="81" hidden="false" customHeight="true" outlineLevel="0" collapsed="false">
      <c r="B74" s="41" t="s">
        <v>148</v>
      </c>
      <c r="C74" s="26" t="s">
        <v>149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13" t="n">
        <v>10000</v>
      </c>
      <c r="L74" s="18" t="n">
        <f aca="false">E74+F74+G74+I74+J74+K74</f>
        <v>10000</v>
      </c>
      <c r="M74" s="18" t="n">
        <f aca="false">D74+L74</f>
        <v>10000</v>
      </c>
    </row>
    <row r="75" customFormat="false" ht="112.5" hidden="false" customHeight="true" outlineLevel="0" collapsed="false">
      <c r="B75" s="41" t="s">
        <v>150</v>
      </c>
      <c r="C75" s="50" t="s">
        <v>151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13" t="n">
        <v>37000</v>
      </c>
      <c r="L75" s="18" t="n">
        <f aca="false">E75+F75+G75+I75+J75+K75</f>
        <v>37000</v>
      </c>
      <c r="M75" s="18" t="n">
        <f aca="false">D75+L75</f>
        <v>37000</v>
      </c>
    </row>
    <row r="76" s="14" customFormat="true" ht="60.75" hidden="false" customHeight="true" outlineLevel="0" collapsed="false">
      <c r="B76" s="39" t="s">
        <v>152</v>
      </c>
      <c r="C76" s="24" t="s">
        <v>153</v>
      </c>
      <c r="D76" s="17" t="n">
        <f aca="false">D77</f>
        <v>587101</v>
      </c>
      <c r="E76" s="17" t="n">
        <f aca="false">E77</f>
        <v>0</v>
      </c>
      <c r="F76" s="17" t="n">
        <f aca="false">F77</f>
        <v>0</v>
      </c>
      <c r="G76" s="17" t="n">
        <f aca="false">G77</f>
        <v>0</v>
      </c>
      <c r="H76" s="17" t="n">
        <f aca="false">H77</f>
        <v>0</v>
      </c>
      <c r="I76" s="17" t="n">
        <f aca="false">I77</f>
        <v>0</v>
      </c>
      <c r="J76" s="17" t="n">
        <f aca="false">J77</f>
        <v>0</v>
      </c>
      <c r="K76" s="18" t="n">
        <f aca="false">K77</f>
        <v>-8500</v>
      </c>
      <c r="L76" s="18" t="n">
        <f aca="false">E76+F76+G76+I76+J76+K76</f>
        <v>-8500</v>
      </c>
      <c r="M76" s="18" t="n">
        <f aca="false">D76+L76</f>
        <v>578601</v>
      </c>
    </row>
    <row r="77" customFormat="false" ht="66" hidden="false" customHeight="true" outlineLevel="0" collapsed="false">
      <c r="B77" s="41" t="s">
        <v>154</v>
      </c>
      <c r="C77" s="26" t="s">
        <v>155</v>
      </c>
      <c r="D77" s="33" t="n">
        <v>587101</v>
      </c>
      <c r="E77" s="33" t="n">
        <v>0</v>
      </c>
      <c r="F77" s="3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-8500</v>
      </c>
      <c r="L77" s="18" t="n">
        <f aca="false">E77+F77+G77+I77+J77+K77</f>
        <v>-8500</v>
      </c>
      <c r="M77" s="18" t="n">
        <f aca="false">D77+L77</f>
        <v>578601</v>
      </c>
    </row>
    <row r="78" s="14" customFormat="true" ht="24.75" hidden="false" customHeight="true" outlineLevel="0" collapsed="false">
      <c r="B78" s="8" t="s">
        <v>156</v>
      </c>
      <c r="C78" s="16" t="s">
        <v>157</v>
      </c>
      <c r="D78" s="17" t="n">
        <f aca="false">D79</f>
        <v>0</v>
      </c>
      <c r="E78" s="17" t="n">
        <f aca="false">E79</f>
        <v>0</v>
      </c>
      <c r="F78" s="17" t="n">
        <f aca="false">F79</f>
        <v>0</v>
      </c>
      <c r="G78" s="17" t="n">
        <f aca="false">G79</f>
        <v>0</v>
      </c>
      <c r="H78" s="17" t="n">
        <f aca="false">H79</f>
        <v>0</v>
      </c>
      <c r="I78" s="18" t="n">
        <f aca="false">I79</f>
        <v>46192</v>
      </c>
      <c r="J78" s="17" t="n">
        <f aca="false">J79</f>
        <v>0</v>
      </c>
      <c r="K78" s="17" t="n">
        <f aca="false">K79</f>
        <v>0</v>
      </c>
      <c r="L78" s="18" t="n">
        <f aca="false">E78+F78+G78+I78+J78+K78</f>
        <v>46192</v>
      </c>
      <c r="M78" s="18" t="n">
        <f aca="false">D78+L78</f>
        <v>46192</v>
      </c>
    </row>
    <row r="79" customFormat="false" ht="42" hidden="false" customHeight="true" outlineLevel="0" collapsed="false">
      <c r="B79" s="29" t="s">
        <v>158</v>
      </c>
      <c r="C79" s="50" t="s">
        <v>159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13" t="n">
        <v>46192</v>
      </c>
      <c r="J79" s="33" t="n">
        <v>0</v>
      </c>
      <c r="K79" s="33" t="n">
        <v>0</v>
      </c>
      <c r="L79" s="18" t="n">
        <f aca="false">E79+F79+G79+I79+J79+K79</f>
        <v>46192</v>
      </c>
      <c r="M79" s="18" t="n">
        <f aca="false">D79+L79</f>
        <v>46192</v>
      </c>
    </row>
    <row r="80" customFormat="false" ht="24.75" hidden="false" customHeight="true" outlineLevel="0" collapsed="false">
      <c r="B80" s="8" t="s">
        <v>160</v>
      </c>
      <c r="C80" s="56" t="s">
        <v>161</v>
      </c>
      <c r="D80" s="17" t="n">
        <f aca="false">D81+D130</f>
        <v>170090015.57</v>
      </c>
      <c r="E80" s="17" t="n">
        <f aca="false">E81+E130</f>
        <v>7184262.77</v>
      </c>
      <c r="F80" s="17" t="n">
        <f aca="false">F81</f>
        <v>14276010</v>
      </c>
      <c r="G80" s="18" t="n">
        <f aca="false">G81</f>
        <v>8812523.98</v>
      </c>
      <c r="H80" s="18" t="n">
        <f aca="false">H81</f>
        <v>-1230642.58</v>
      </c>
      <c r="I80" s="18" t="n">
        <f aca="false">I81</f>
        <v>-415480.32</v>
      </c>
      <c r="J80" s="18" t="n">
        <f aca="false">J81</f>
        <v>2140481.44</v>
      </c>
      <c r="K80" s="18" t="n">
        <f aca="false">K81</f>
        <v>-4565313.76</v>
      </c>
      <c r="L80" s="18" t="n">
        <f aca="false">E80+F80+G80+H80+I80+J80+K80</f>
        <v>26201841.53</v>
      </c>
      <c r="M80" s="18" t="n">
        <f aca="false">D80+L80</f>
        <v>196291857.1</v>
      </c>
    </row>
    <row r="81" customFormat="false" ht="58.9" hidden="false" customHeight="true" outlineLevel="0" collapsed="false">
      <c r="B81" s="8" t="s">
        <v>162</v>
      </c>
      <c r="C81" s="34" t="s">
        <v>163</v>
      </c>
      <c r="D81" s="17" t="n">
        <f aca="false">D82+D87+D100+D121</f>
        <v>170090015.57</v>
      </c>
      <c r="E81" s="17" t="n">
        <f aca="false">E82</f>
        <v>7184580</v>
      </c>
      <c r="F81" s="17" t="n">
        <f aca="false">F87</f>
        <v>14276010</v>
      </c>
      <c r="G81" s="18" t="n">
        <f aca="false">G82+G100</f>
        <v>8812523.98</v>
      </c>
      <c r="H81" s="18" t="n">
        <f aca="false">H88+H91+H121</f>
        <v>-1230642.58</v>
      </c>
      <c r="I81" s="18" t="n">
        <f aca="false">I87</f>
        <v>-415480.32</v>
      </c>
      <c r="J81" s="18" t="n">
        <f aca="false">J82+J87+J100</f>
        <v>2140481.44</v>
      </c>
      <c r="K81" s="18" t="n">
        <f aca="false">K87+K100+K121</f>
        <v>-4565313.76</v>
      </c>
      <c r="L81" s="18" t="n">
        <f aca="false">E81+F81+G81+H81+I81+J81+K81</f>
        <v>26202158.76</v>
      </c>
      <c r="M81" s="18" t="n">
        <f aca="false">D81+L81</f>
        <v>196292174.33</v>
      </c>
    </row>
    <row r="82" customFormat="false" ht="39.75" hidden="false" customHeight="true" outlineLevel="0" collapsed="false">
      <c r="B82" s="8" t="s">
        <v>164</v>
      </c>
      <c r="C82" s="34" t="s">
        <v>165</v>
      </c>
      <c r="D82" s="17" t="n">
        <f aca="false">D83+D85</f>
        <v>53938000</v>
      </c>
      <c r="E82" s="17" t="n">
        <f aca="false">E85</f>
        <v>7184580</v>
      </c>
      <c r="F82" s="17"/>
      <c r="G82" s="18" t="n">
        <f aca="false">G85</f>
        <v>3425607.4</v>
      </c>
      <c r="H82" s="18"/>
      <c r="I82" s="57"/>
      <c r="J82" s="18" t="n">
        <f aca="false">J85</f>
        <v>128720</v>
      </c>
      <c r="K82" s="13"/>
      <c r="L82" s="18" t="n">
        <f aca="false">E82+F82+G82+I82+J82+K82</f>
        <v>10738907.4</v>
      </c>
      <c r="M82" s="18" t="n">
        <f aca="false">D82+L82</f>
        <v>64676907.4</v>
      </c>
    </row>
    <row r="83" customFormat="false" ht="38.25" hidden="false" customHeight="true" outlineLevel="0" collapsed="false">
      <c r="B83" s="8" t="s">
        <v>166</v>
      </c>
      <c r="C83" s="34" t="s">
        <v>167</v>
      </c>
      <c r="D83" s="17" t="n">
        <f aca="false">D84</f>
        <v>41052000</v>
      </c>
      <c r="E83" s="17"/>
      <c r="F83" s="17"/>
      <c r="G83" s="18"/>
      <c r="H83" s="18"/>
      <c r="I83" s="57"/>
      <c r="J83" s="13"/>
      <c r="K83" s="13"/>
      <c r="L83" s="18" t="n">
        <f aca="false">E83+F83+G83+I83+J83+K83</f>
        <v>0</v>
      </c>
      <c r="M83" s="18" t="n">
        <f aca="false">D83+L83</f>
        <v>41052000</v>
      </c>
    </row>
    <row r="84" customFormat="false" ht="38.25" hidden="false" customHeight="true" outlineLevel="0" collapsed="false">
      <c r="B84" s="29" t="s">
        <v>168</v>
      </c>
      <c r="C84" s="31" t="s">
        <v>169</v>
      </c>
      <c r="D84" s="22" t="n">
        <v>41052000</v>
      </c>
      <c r="E84" s="22"/>
      <c r="F84" s="33"/>
      <c r="G84" s="13"/>
      <c r="H84" s="18"/>
      <c r="I84" s="57"/>
      <c r="J84" s="13"/>
      <c r="K84" s="13"/>
      <c r="L84" s="18" t="n">
        <f aca="false">E84+F84+G84+I84+J84+K84</f>
        <v>0</v>
      </c>
      <c r="M84" s="18" t="n">
        <f aca="false">D84+L84</f>
        <v>41052000</v>
      </c>
    </row>
    <row r="85" customFormat="false" ht="38.25" hidden="false" customHeight="true" outlineLevel="0" collapsed="false">
      <c r="B85" s="8" t="s">
        <v>170</v>
      </c>
      <c r="C85" s="34" t="s">
        <v>171</v>
      </c>
      <c r="D85" s="17" t="n">
        <f aca="false">D86</f>
        <v>12886000</v>
      </c>
      <c r="E85" s="17" t="n">
        <f aca="false">E86</f>
        <v>7184580</v>
      </c>
      <c r="F85" s="17"/>
      <c r="G85" s="18" t="n">
        <f aca="false">G86</f>
        <v>3425607.4</v>
      </c>
      <c r="H85" s="18"/>
      <c r="I85" s="57"/>
      <c r="J85" s="18" t="n">
        <f aca="false">J86</f>
        <v>128720</v>
      </c>
      <c r="K85" s="13"/>
      <c r="L85" s="18" t="n">
        <f aca="false">E85+F85+G85+I85+J85+K85</f>
        <v>10738907.4</v>
      </c>
      <c r="M85" s="18" t="n">
        <f aca="false">D85+L85</f>
        <v>23624907.4</v>
      </c>
    </row>
    <row r="86" customFormat="false" ht="57.75" hidden="false" customHeight="true" outlineLevel="0" collapsed="false">
      <c r="B86" s="29" t="s">
        <v>172</v>
      </c>
      <c r="C86" s="31" t="s">
        <v>173</v>
      </c>
      <c r="D86" s="22" t="n">
        <v>12886000</v>
      </c>
      <c r="E86" s="22" t="n">
        <v>7184580</v>
      </c>
      <c r="F86" s="33"/>
      <c r="G86" s="13" t="n">
        <v>3425607.4</v>
      </c>
      <c r="H86" s="18"/>
      <c r="I86" s="57"/>
      <c r="J86" s="13" t="n">
        <v>128720</v>
      </c>
      <c r="K86" s="13"/>
      <c r="L86" s="18" t="n">
        <f aca="false">E86+F86+G86+I86+J86+K86</f>
        <v>10738907.4</v>
      </c>
      <c r="M86" s="18" t="n">
        <f aca="false">D86+L86</f>
        <v>23624907.4</v>
      </c>
    </row>
    <row r="87" customFormat="false" ht="57" hidden="false" customHeight="true" outlineLevel="0" collapsed="false">
      <c r="B87" s="8" t="s">
        <v>174</v>
      </c>
      <c r="C87" s="58" t="s">
        <v>175</v>
      </c>
      <c r="D87" s="17" t="n">
        <f aca="false">D88+D91+D94+D96</f>
        <v>423000</v>
      </c>
      <c r="E87" s="17"/>
      <c r="F87" s="17" t="n">
        <f aca="false">F91</f>
        <v>14276010</v>
      </c>
      <c r="G87" s="18"/>
      <c r="H87" s="18" t="n">
        <f aca="false">H88+H91</f>
        <v>-1280642.58</v>
      </c>
      <c r="I87" s="18" t="n">
        <f aca="false">I91</f>
        <v>-415480.32</v>
      </c>
      <c r="J87" s="18" t="n">
        <f aca="false">J91+J94+J96</f>
        <v>2101085.4</v>
      </c>
      <c r="K87" s="18" t="n">
        <f aca="false">K91+K96</f>
        <v>-2112070.26</v>
      </c>
      <c r="L87" s="18" t="n">
        <f aca="false">L88+L91+L94+L96</f>
        <v>12568902.24</v>
      </c>
      <c r="M87" s="18" t="n">
        <f aca="false">D87+L87</f>
        <v>12991902.24</v>
      </c>
    </row>
    <row r="88" customFormat="false" ht="45" hidden="false" customHeight="true" outlineLevel="0" collapsed="false">
      <c r="B88" s="8" t="s">
        <v>176</v>
      </c>
      <c r="C88" s="58" t="s">
        <v>177</v>
      </c>
      <c r="D88" s="17" t="n">
        <f aca="false">D89</f>
        <v>0</v>
      </c>
      <c r="E88" s="17"/>
      <c r="F88" s="17"/>
      <c r="G88" s="18"/>
      <c r="H88" s="18" t="n">
        <f aca="false">H89</f>
        <v>1428357.42</v>
      </c>
      <c r="I88" s="13"/>
      <c r="J88" s="13"/>
      <c r="K88" s="13"/>
      <c r="L88" s="18" t="n">
        <f aca="false">F88+H88+K88</f>
        <v>1428357.42</v>
      </c>
      <c r="M88" s="18" t="n">
        <f aca="false">D88+L88</f>
        <v>1428357.42</v>
      </c>
    </row>
    <row r="89" customFormat="false" ht="45.75" hidden="false" customHeight="true" outlineLevel="0" collapsed="false">
      <c r="B89" s="29" t="s">
        <v>178</v>
      </c>
      <c r="C89" s="59" t="s">
        <v>179</v>
      </c>
      <c r="D89" s="22" t="n">
        <v>0</v>
      </c>
      <c r="E89" s="22"/>
      <c r="F89" s="33"/>
      <c r="G89" s="13"/>
      <c r="H89" s="13" t="n">
        <f aca="false">H90</f>
        <v>1428357.42</v>
      </c>
      <c r="I89" s="13"/>
      <c r="J89" s="13"/>
      <c r="K89" s="13"/>
      <c r="L89" s="18" t="n">
        <f aca="false">F89+H89+K89</f>
        <v>1428357.42</v>
      </c>
      <c r="M89" s="18" t="n">
        <f aca="false">D89+L89</f>
        <v>1428357.42</v>
      </c>
    </row>
    <row r="90" customFormat="false" ht="57" hidden="false" customHeight="true" outlineLevel="0" collapsed="false">
      <c r="B90" s="29"/>
      <c r="C90" s="59" t="s">
        <v>180</v>
      </c>
      <c r="D90" s="22" t="n">
        <v>0</v>
      </c>
      <c r="E90" s="22"/>
      <c r="F90" s="33"/>
      <c r="G90" s="13"/>
      <c r="H90" s="13" t="n">
        <v>1428357.42</v>
      </c>
      <c r="I90" s="13"/>
      <c r="J90" s="13"/>
      <c r="K90" s="13"/>
      <c r="L90" s="18" t="n">
        <f aca="false">F90+H90+K90</f>
        <v>1428357.42</v>
      </c>
      <c r="M90" s="18" t="n">
        <f aca="false">D90+L90</f>
        <v>1428357.42</v>
      </c>
    </row>
    <row r="91" customFormat="false" ht="74.25" hidden="false" customHeight="true" outlineLevel="0" collapsed="false">
      <c r="B91" s="8" t="s">
        <v>181</v>
      </c>
      <c r="C91" s="34" t="s">
        <v>182</v>
      </c>
      <c r="D91" s="17" t="n">
        <f aca="false">D92</f>
        <v>0</v>
      </c>
      <c r="E91" s="17"/>
      <c r="F91" s="17" t="n">
        <f aca="false">F92</f>
        <v>14276010</v>
      </c>
      <c r="G91" s="18"/>
      <c r="H91" s="18" t="n">
        <f aca="false">H92</f>
        <v>-2709000</v>
      </c>
      <c r="I91" s="18" t="n">
        <f aca="false">I92</f>
        <v>-415480.32</v>
      </c>
      <c r="J91" s="18" t="n">
        <f aca="false">J92</f>
        <v>1976367.4</v>
      </c>
      <c r="K91" s="18" t="n">
        <f aca="false">K92</f>
        <v>-2150006.26</v>
      </c>
      <c r="L91" s="18" t="n">
        <f aca="false">L92</f>
        <v>10977890.82</v>
      </c>
      <c r="M91" s="18" t="n">
        <f aca="false">D91+L91</f>
        <v>10977890.82</v>
      </c>
    </row>
    <row r="92" customFormat="false" ht="57.75" hidden="false" customHeight="true" outlineLevel="0" collapsed="false">
      <c r="B92" s="29" t="s">
        <v>183</v>
      </c>
      <c r="C92" s="31" t="s">
        <v>184</v>
      </c>
      <c r="D92" s="33" t="n">
        <v>0</v>
      </c>
      <c r="E92" s="33"/>
      <c r="F92" s="33" t="n">
        <f aca="false">F93</f>
        <v>14276010</v>
      </c>
      <c r="G92" s="13"/>
      <c r="H92" s="13" t="n">
        <f aca="false">H93</f>
        <v>-2709000</v>
      </c>
      <c r="I92" s="13" t="n">
        <f aca="false">I93</f>
        <v>-415480.32</v>
      </c>
      <c r="J92" s="13" t="n">
        <f aca="false">J93</f>
        <v>1976367.4</v>
      </c>
      <c r="K92" s="13" t="n">
        <f aca="false">K93</f>
        <v>-2150006.26</v>
      </c>
      <c r="L92" s="18" t="n">
        <f aca="false">L93</f>
        <v>10977890.82</v>
      </c>
      <c r="M92" s="18" t="n">
        <f aca="false">D92+L92</f>
        <v>10977890.82</v>
      </c>
    </row>
    <row r="93" customFormat="false" ht="133.5" hidden="false" customHeight="true" outlineLevel="0" collapsed="false">
      <c r="B93" s="29"/>
      <c r="C93" s="31" t="s">
        <v>185</v>
      </c>
      <c r="D93" s="22" t="n">
        <v>0</v>
      </c>
      <c r="E93" s="22"/>
      <c r="F93" s="33" t="n">
        <v>14276010</v>
      </c>
      <c r="G93" s="13"/>
      <c r="H93" s="13" t="n">
        <v>-2709000</v>
      </c>
      <c r="I93" s="13" t="n">
        <v>-415480.32</v>
      </c>
      <c r="J93" s="13" t="n">
        <v>1976367.4</v>
      </c>
      <c r="K93" s="13" t="n">
        <v>-2150006.26</v>
      </c>
      <c r="L93" s="18" t="n">
        <f aca="false">F93+H93+I93+J93+K93</f>
        <v>10977890.82</v>
      </c>
      <c r="M93" s="18" t="n">
        <f aca="false">D93+L93</f>
        <v>10977890.82</v>
      </c>
    </row>
    <row r="94" customFormat="false" ht="39.75" hidden="false" customHeight="true" outlineLevel="0" collapsed="false">
      <c r="B94" s="60" t="s">
        <v>186</v>
      </c>
      <c r="C94" s="61" t="s">
        <v>187</v>
      </c>
      <c r="D94" s="17" t="n">
        <f aca="false">D95</f>
        <v>0</v>
      </c>
      <c r="E94" s="17"/>
      <c r="F94" s="17"/>
      <c r="G94" s="18"/>
      <c r="H94" s="18"/>
      <c r="I94" s="13"/>
      <c r="J94" s="18" t="n">
        <f aca="false">J95</f>
        <v>66654</v>
      </c>
      <c r="K94" s="18"/>
      <c r="L94" s="18" t="n">
        <f aca="false">E94+F94+G94+I94+J94+K94</f>
        <v>66654</v>
      </c>
      <c r="M94" s="18" t="n">
        <f aca="false">D94+L94</f>
        <v>66654</v>
      </c>
    </row>
    <row r="95" customFormat="false" ht="40.5" hidden="false" customHeight="true" outlineLevel="0" collapsed="false">
      <c r="B95" s="62" t="s">
        <v>188</v>
      </c>
      <c r="C95" s="63" t="s">
        <v>189</v>
      </c>
      <c r="D95" s="64" t="n">
        <v>0</v>
      </c>
      <c r="E95" s="64"/>
      <c r="F95" s="33"/>
      <c r="G95" s="13"/>
      <c r="H95" s="18"/>
      <c r="I95" s="13"/>
      <c r="J95" s="13" t="n">
        <v>66654</v>
      </c>
      <c r="K95" s="13"/>
      <c r="L95" s="18" t="n">
        <f aca="false">E95+F95+G95+I95+J95+K95</f>
        <v>66654</v>
      </c>
      <c r="M95" s="18" t="n">
        <f aca="false">D95+L95</f>
        <v>66654</v>
      </c>
    </row>
    <row r="96" customFormat="false" ht="23.25" hidden="false" customHeight="true" outlineLevel="0" collapsed="false">
      <c r="B96" s="8" t="s">
        <v>190</v>
      </c>
      <c r="C96" s="58" t="s">
        <v>191</v>
      </c>
      <c r="D96" s="17" t="n">
        <f aca="false">D97</f>
        <v>423000</v>
      </c>
      <c r="E96" s="17"/>
      <c r="F96" s="17"/>
      <c r="G96" s="18"/>
      <c r="H96" s="18"/>
      <c r="I96" s="13"/>
      <c r="J96" s="18" t="n">
        <f aca="false">J97</f>
        <v>58064</v>
      </c>
      <c r="K96" s="18" t="n">
        <f aca="false">K97</f>
        <v>37936</v>
      </c>
      <c r="L96" s="18" t="n">
        <f aca="false">E96+F96+G96+I96+J96+K96</f>
        <v>96000</v>
      </c>
      <c r="M96" s="18" t="n">
        <f aca="false">D96+L96</f>
        <v>519000</v>
      </c>
    </row>
    <row r="97" customFormat="false" ht="39.75" hidden="false" customHeight="true" outlineLevel="0" collapsed="false">
      <c r="B97" s="29" t="s">
        <v>192</v>
      </c>
      <c r="C97" s="59" t="s">
        <v>193</v>
      </c>
      <c r="D97" s="33" t="n">
        <f aca="false">D98+D99</f>
        <v>423000</v>
      </c>
      <c r="E97" s="33"/>
      <c r="F97" s="33"/>
      <c r="G97" s="13"/>
      <c r="H97" s="18"/>
      <c r="I97" s="13"/>
      <c r="J97" s="13" t="n">
        <f aca="false">J99</f>
        <v>58064</v>
      </c>
      <c r="K97" s="13" t="n">
        <f aca="false">K99</f>
        <v>37936</v>
      </c>
      <c r="L97" s="18" t="n">
        <f aca="false">E97+F97+G97+I97+J97+K97</f>
        <v>96000</v>
      </c>
      <c r="M97" s="18" t="n">
        <f aca="false">D97+L97</f>
        <v>519000</v>
      </c>
    </row>
    <row r="98" customFormat="false" ht="75.75" hidden="false" customHeight="true" outlineLevel="0" collapsed="false">
      <c r="B98" s="29"/>
      <c r="C98" s="59" t="s">
        <v>194</v>
      </c>
      <c r="D98" s="22" t="n">
        <v>423000</v>
      </c>
      <c r="E98" s="22"/>
      <c r="F98" s="33"/>
      <c r="G98" s="13"/>
      <c r="H98" s="18"/>
      <c r="I98" s="13"/>
      <c r="J98" s="13"/>
      <c r="K98" s="13"/>
      <c r="L98" s="18" t="n">
        <f aca="false">E98+F98+G98+I98+J98+K98</f>
        <v>0</v>
      </c>
      <c r="M98" s="18" t="n">
        <f aca="false">D98+L98</f>
        <v>423000</v>
      </c>
    </row>
    <row r="99" customFormat="false" ht="58.5" hidden="false" customHeight="true" outlineLevel="0" collapsed="false">
      <c r="B99" s="29"/>
      <c r="C99" s="59" t="s">
        <v>195</v>
      </c>
      <c r="D99" s="22" t="n">
        <v>0</v>
      </c>
      <c r="E99" s="22"/>
      <c r="F99" s="33"/>
      <c r="G99" s="13"/>
      <c r="H99" s="18"/>
      <c r="I99" s="13"/>
      <c r="J99" s="13" t="n">
        <v>58064</v>
      </c>
      <c r="K99" s="13" t="n">
        <v>37936</v>
      </c>
      <c r="L99" s="18" t="n">
        <f aca="false">E99+F99+G99+I99+J99+K99</f>
        <v>96000</v>
      </c>
      <c r="M99" s="18" t="n">
        <f aca="false">D99+L99</f>
        <v>96000</v>
      </c>
    </row>
    <row r="100" customFormat="false" ht="42" hidden="false" customHeight="true" outlineLevel="0" collapsed="false">
      <c r="B100" s="8" t="s">
        <v>196</v>
      </c>
      <c r="C100" s="34" t="s">
        <v>197</v>
      </c>
      <c r="D100" s="17" t="n">
        <f aca="false">D101+D113+D115+D117+D119</f>
        <v>115401073.57</v>
      </c>
      <c r="E100" s="17"/>
      <c r="F100" s="17"/>
      <c r="G100" s="18" t="n">
        <f aca="false">G115+G119</f>
        <v>5386916.58</v>
      </c>
      <c r="H100" s="18"/>
      <c r="I100" s="13"/>
      <c r="J100" s="18" t="n">
        <f aca="false">J101+J113</f>
        <v>-89323.96</v>
      </c>
      <c r="K100" s="18" t="n">
        <f aca="false">K101+K113</f>
        <v>-2728243.5</v>
      </c>
      <c r="L100" s="18" t="n">
        <f aca="false">E100+F100+G100+I100+J100+K100</f>
        <v>2569349.12</v>
      </c>
      <c r="M100" s="18" t="n">
        <f aca="false">D100+L100</f>
        <v>117970422.69</v>
      </c>
    </row>
    <row r="101" customFormat="false" ht="56.25" hidden="false" customHeight="true" outlineLevel="0" collapsed="false">
      <c r="B101" s="8" t="s">
        <v>198</v>
      </c>
      <c r="C101" s="34" t="s">
        <v>199</v>
      </c>
      <c r="D101" s="17" t="n">
        <f aca="false">D102</f>
        <v>112775985.17</v>
      </c>
      <c r="E101" s="17"/>
      <c r="F101" s="17"/>
      <c r="G101" s="18"/>
      <c r="H101" s="18"/>
      <c r="I101" s="13"/>
      <c r="J101" s="18" t="n">
        <f aca="false">J102</f>
        <v>-29385</v>
      </c>
      <c r="K101" s="18" t="n">
        <f aca="false">K102</f>
        <v>-2745243.5</v>
      </c>
      <c r="L101" s="18" t="n">
        <f aca="false">E101+F101+G101+I101+J101+K101</f>
        <v>-2774628.5</v>
      </c>
      <c r="M101" s="18" t="n">
        <f aca="false">D101+L101</f>
        <v>110001356.67</v>
      </c>
    </row>
    <row r="102" customFormat="false" ht="57" hidden="false" customHeight="true" outlineLevel="0" collapsed="false">
      <c r="B102" s="29" t="s">
        <v>200</v>
      </c>
      <c r="C102" s="31" t="s">
        <v>201</v>
      </c>
      <c r="D102" s="33" t="n">
        <f aca="false">D103+D104+D105+D106+D107+D108+D109+D110+D111+D112</f>
        <v>112775985.17</v>
      </c>
      <c r="E102" s="33"/>
      <c r="F102" s="33"/>
      <c r="G102" s="13"/>
      <c r="H102" s="18"/>
      <c r="I102" s="13"/>
      <c r="J102" s="13" t="n">
        <f aca="false">J104+J110</f>
        <v>-29385</v>
      </c>
      <c r="K102" s="13" t="n">
        <f aca="false">K108</f>
        <v>-2745243.5</v>
      </c>
      <c r="L102" s="18" t="n">
        <f aca="false">E102+F102+G102+I102+J102+K102</f>
        <v>-2774628.5</v>
      </c>
      <c r="M102" s="18" t="n">
        <f aca="false">D102+L102</f>
        <v>110001356.67</v>
      </c>
    </row>
    <row r="103" customFormat="false" ht="192" hidden="false" customHeight="true" outlineLevel="0" collapsed="false">
      <c r="B103" s="29"/>
      <c r="C103" s="65" t="s">
        <v>202</v>
      </c>
      <c r="D103" s="22" t="n">
        <v>751880</v>
      </c>
      <c r="E103" s="22"/>
      <c r="F103" s="33"/>
      <c r="G103" s="13"/>
      <c r="H103" s="18"/>
      <c r="I103" s="13"/>
      <c r="J103" s="13"/>
      <c r="K103" s="13"/>
      <c r="L103" s="18" t="n">
        <f aca="false">E103+F103+G103+I103+J103+K103</f>
        <v>0</v>
      </c>
      <c r="M103" s="18" t="n">
        <f aca="false">D103+L103</f>
        <v>751880</v>
      </c>
    </row>
    <row r="104" customFormat="false" ht="94.5" hidden="false" customHeight="true" outlineLevel="0" collapsed="false">
      <c r="B104" s="29"/>
      <c r="C104" s="65" t="s">
        <v>203</v>
      </c>
      <c r="D104" s="22" t="n">
        <v>57000</v>
      </c>
      <c r="E104" s="22"/>
      <c r="F104" s="33"/>
      <c r="G104" s="13"/>
      <c r="H104" s="18"/>
      <c r="I104" s="13"/>
      <c r="J104" s="13" t="n">
        <v>-27000</v>
      </c>
      <c r="K104" s="13"/>
      <c r="L104" s="18" t="n">
        <f aca="false">E104+F104+G104+I104+J104+K104</f>
        <v>-27000</v>
      </c>
      <c r="M104" s="18" t="n">
        <f aca="false">D104+L104</f>
        <v>30000</v>
      </c>
    </row>
    <row r="105" customFormat="false" ht="192" hidden="false" customHeight="true" outlineLevel="0" collapsed="false">
      <c r="B105" s="29"/>
      <c r="C105" s="65" t="s">
        <v>204</v>
      </c>
      <c r="D105" s="22" t="n">
        <v>5166400</v>
      </c>
      <c r="E105" s="22"/>
      <c r="F105" s="33"/>
      <c r="G105" s="13"/>
      <c r="H105" s="18"/>
      <c r="I105" s="13"/>
      <c r="J105" s="13"/>
      <c r="K105" s="13"/>
      <c r="L105" s="18" t="n">
        <f aca="false">E105+F105+G105+I105+J105+K105</f>
        <v>0</v>
      </c>
      <c r="M105" s="18" t="n">
        <f aca="false">D105+L105</f>
        <v>5166400</v>
      </c>
    </row>
    <row r="106" customFormat="false" ht="116.25" hidden="false" customHeight="true" outlineLevel="0" collapsed="false">
      <c r="B106" s="29"/>
      <c r="C106" s="65" t="s">
        <v>205</v>
      </c>
      <c r="D106" s="22" t="n">
        <v>150296</v>
      </c>
      <c r="E106" s="22"/>
      <c r="F106" s="33"/>
      <c r="G106" s="13"/>
      <c r="H106" s="18"/>
      <c r="I106" s="13"/>
      <c r="J106" s="13"/>
      <c r="K106" s="13"/>
      <c r="L106" s="18" t="n">
        <f aca="false">E106+F106+G106+I106+J106+K106</f>
        <v>0</v>
      </c>
      <c r="M106" s="18" t="n">
        <f aca="false">D106+L106</f>
        <v>150296</v>
      </c>
    </row>
    <row r="107" customFormat="false" ht="77.25" hidden="false" customHeight="true" outlineLevel="0" collapsed="false">
      <c r="B107" s="29"/>
      <c r="C107" s="65" t="s">
        <v>206</v>
      </c>
      <c r="D107" s="22" t="n">
        <v>17548124</v>
      </c>
      <c r="E107" s="22"/>
      <c r="F107" s="33"/>
      <c r="G107" s="13"/>
      <c r="H107" s="18"/>
      <c r="I107" s="13"/>
      <c r="J107" s="13"/>
      <c r="K107" s="13"/>
      <c r="L107" s="18" t="n">
        <f aca="false">E107+F107+G107+I107+J107+K107</f>
        <v>0</v>
      </c>
      <c r="M107" s="18" t="n">
        <f aca="false">D107+L107</f>
        <v>17548124</v>
      </c>
    </row>
    <row r="108" customFormat="false" ht="172.5" hidden="false" customHeight="true" outlineLevel="0" collapsed="false">
      <c r="B108" s="29"/>
      <c r="C108" s="66" t="s">
        <v>207</v>
      </c>
      <c r="D108" s="22" t="n">
        <v>85442840</v>
      </c>
      <c r="E108" s="22"/>
      <c r="F108" s="33"/>
      <c r="G108" s="13"/>
      <c r="H108" s="18"/>
      <c r="I108" s="13"/>
      <c r="J108" s="13"/>
      <c r="K108" s="13" t="n">
        <v>-2745243.5</v>
      </c>
      <c r="L108" s="18" t="n">
        <f aca="false">E108+F108+G108+I108+J108+K108</f>
        <v>-2745243.5</v>
      </c>
      <c r="M108" s="18" t="n">
        <f aca="false">D108+L108</f>
        <v>82697596.5</v>
      </c>
    </row>
    <row r="109" customFormat="false" ht="135.75" hidden="false" customHeight="true" outlineLevel="0" collapsed="false">
      <c r="B109" s="29"/>
      <c r="C109" s="65" t="s">
        <v>208</v>
      </c>
      <c r="D109" s="22" t="n">
        <v>2851200</v>
      </c>
      <c r="E109" s="22"/>
      <c r="F109" s="33"/>
      <c r="G109" s="13"/>
      <c r="H109" s="18"/>
      <c r="I109" s="13"/>
      <c r="J109" s="13"/>
      <c r="K109" s="13"/>
      <c r="L109" s="18" t="n">
        <f aca="false">E109+F109+G109+I109+J109+K109</f>
        <v>0</v>
      </c>
      <c r="M109" s="18" t="n">
        <f aca="false">D109+L109</f>
        <v>2851200</v>
      </c>
    </row>
    <row r="110" customFormat="false" ht="174" hidden="false" customHeight="true" outlineLevel="0" collapsed="false">
      <c r="B110" s="29"/>
      <c r="C110" s="67" t="s">
        <v>209</v>
      </c>
      <c r="D110" s="22" t="n">
        <v>82680</v>
      </c>
      <c r="E110" s="22"/>
      <c r="F110" s="33"/>
      <c r="G110" s="13"/>
      <c r="H110" s="18"/>
      <c r="I110" s="13"/>
      <c r="J110" s="13" t="n">
        <v>-2385</v>
      </c>
      <c r="K110" s="13"/>
      <c r="L110" s="18" t="n">
        <f aca="false">E110+F110+G110+I110+J110+K110</f>
        <v>-2385</v>
      </c>
      <c r="M110" s="18" t="n">
        <f aca="false">D110+L110</f>
        <v>80295</v>
      </c>
    </row>
    <row r="111" customFormat="false" ht="116.25" hidden="false" customHeight="true" outlineLevel="0" collapsed="false">
      <c r="B111" s="29"/>
      <c r="C111" s="67" t="s">
        <v>210</v>
      </c>
      <c r="D111" s="22" t="n">
        <v>708000</v>
      </c>
      <c r="E111" s="22"/>
      <c r="F111" s="33"/>
      <c r="G111" s="13"/>
      <c r="H111" s="18"/>
      <c r="I111" s="13"/>
      <c r="J111" s="13"/>
      <c r="K111" s="13"/>
      <c r="L111" s="18" t="n">
        <f aca="false">E111+F111+G111+I111+J111+K111</f>
        <v>0</v>
      </c>
      <c r="M111" s="18" t="n">
        <f aca="false">D111+L111</f>
        <v>708000</v>
      </c>
    </row>
    <row r="112" customFormat="false" ht="210" hidden="false" customHeight="true" outlineLevel="0" collapsed="false">
      <c r="B112" s="29"/>
      <c r="C112" s="68" t="s">
        <v>211</v>
      </c>
      <c r="D112" s="22" t="n">
        <v>17565.17</v>
      </c>
      <c r="E112" s="22"/>
      <c r="F112" s="33"/>
      <c r="G112" s="13"/>
      <c r="H112" s="18"/>
      <c r="I112" s="13"/>
      <c r="J112" s="13"/>
      <c r="K112" s="13"/>
      <c r="L112" s="18" t="n">
        <f aca="false">E112+F112+G112+I112+J112+K112</f>
        <v>0</v>
      </c>
      <c r="M112" s="18" t="n">
        <f aca="false">D112+L112</f>
        <v>17565.17</v>
      </c>
    </row>
    <row r="113" customFormat="false" ht="117" hidden="false" customHeight="true" outlineLevel="0" collapsed="false">
      <c r="B113" s="8" t="s">
        <v>212</v>
      </c>
      <c r="C113" s="34" t="s">
        <v>213</v>
      </c>
      <c r="D113" s="17" t="n">
        <f aca="false">D114</f>
        <v>625411</v>
      </c>
      <c r="E113" s="17"/>
      <c r="F113" s="17"/>
      <c r="G113" s="18"/>
      <c r="H113" s="18"/>
      <c r="I113" s="13"/>
      <c r="J113" s="18" t="n">
        <f aca="false">J114</f>
        <v>-59938.96</v>
      </c>
      <c r="K113" s="18" t="n">
        <f aca="false">K114</f>
        <v>17000</v>
      </c>
      <c r="L113" s="18" t="n">
        <f aca="false">E113+F113+G113+I113+J113+K113</f>
        <v>-42938.96</v>
      </c>
      <c r="M113" s="18" t="n">
        <f aca="false">D113+L113</f>
        <v>582472.04</v>
      </c>
    </row>
    <row r="114" customFormat="false" ht="131.25" hidden="false" customHeight="true" outlineLevel="0" collapsed="false">
      <c r="B114" s="29" t="s">
        <v>214</v>
      </c>
      <c r="C114" s="31" t="s">
        <v>215</v>
      </c>
      <c r="D114" s="22" t="n">
        <v>625411</v>
      </c>
      <c r="E114" s="22"/>
      <c r="F114" s="33"/>
      <c r="G114" s="13"/>
      <c r="H114" s="18"/>
      <c r="I114" s="13"/>
      <c r="J114" s="13" t="n">
        <v>-59938.96</v>
      </c>
      <c r="K114" s="13" t="n">
        <v>17000</v>
      </c>
      <c r="L114" s="18" t="n">
        <f aca="false">E114+F114+G114+I114+J114+K114</f>
        <v>-42938.96</v>
      </c>
      <c r="M114" s="18" t="n">
        <f aca="false">D114+L114</f>
        <v>582472.04</v>
      </c>
    </row>
    <row r="115" customFormat="false" ht="117" hidden="false" customHeight="true" outlineLevel="0" collapsed="false">
      <c r="B115" s="8" t="s">
        <v>216</v>
      </c>
      <c r="C115" s="69" t="s">
        <v>217</v>
      </c>
      <c r="D115" s="70" t="n">
        <f aca="false">D116</f>
        <v>893739</v>
      </c>
      <c r="E115" s="70"/>
      <c r="F115" s="17"/>
      <c r="G115" s="18" t="n">
        <f aca="false">G116</f>
        <v>5387382</v>
      </c>
      <c r="H115" s="18"/>
      <c r="I115" s="13"/>
      <c r="J115" s="13"/>
      <c r="K115" s="13"/>
      <c r="L115" s="18" t="n">
        <f aca="false">E115+F115+G115+I115+J115+K115</f>
        <v>5387382</v>
      </c>
      <c r="M115" s="18" t="n">
        <f aca="false">D115+L115</f>
        <v>6281121</v>
      </c>
    </row>
    <row r="116" customFormat="false" ht="117.75" hidden="false" customHeight="true" outlineLevel="0" collapsed="false">
      <c r="B116" s="29" t="s">
        <v>218</v>
      </c>
      <c r="C116" s="71" t="s">
        <v>219</v>
      </c>
      <c r="D116" s="72" t="n">
        <v>893739</v>
      </c>
      <c r="E116" s="72"/>
      <c r="F116" s="33"/>
      <c r="G116" s="13" t="n">
        <v>5387382</v>
      </c>
      <c r="H116" s="18"/>
      <c r="I116" s="13"/>
      <c r="J116" s="13"/>
      <c r="K116" s="13"/>
      <c r="L116" s="18" t="n">
        <f aca="false">E116+F116+G116+I116+J116+K116</f>
        <v>5387382</v>
      </c>
      <c r="M116" s="18" t="n">
        <f aca="false">D116+L116</f>
        <v>6281121</v>
      </c>
    </row>
    <row r="117" customFormat="false" ht="76.5" hidden="false" customHeight="true" outlineLevel="0" collapsed="false">
      <c r="B117" s="8" t="s">
        <v>220</v>
      </c>
      <c r="C117" s="34" t="s">
        <v>221</v>
      </c>
      <c r="D117" s="17" t="n">
        <f aca="false">D118</f>
        <v>1007371</v>
      </c>
      <c r="E117" s="17"/>
      <c r="F117" s="17"/>
      <c r="G117" s="18"/>
      <c r="H117" s="18"/>
      <c r="I117" s="13"/>
      <c r="J117" s="13"/>
      <c r="K117" s="13"/>
      <c r="L117" s="18" t="n">
        <f aca="false">E117+F117+G117+I117+J117+K117</f>
        <v>0</v>
      </c>
      <c r="M117" s="18" t="n">
        <f aca="false">D117+L117</f>
        <v>1007371</v>
      </c>
    </row>
    <row r="118" customFormat="false" ht="80.25" hidden="false" customHeight="true" outlineLevel="0" collapsed="false">
      <c r="B118" s="29" t="s">
        <v>222</v>
      </c>
      <c r="C118" s="73" t="s">
        <v>223</v>
      </c>
      <c r="D118" s="33" t="n">
        <v>1007371</v>
      </c>
      <c r="E118" s="33"/>
      <c r="F118" s="33"/>
      <c r="G118" s="13"/>
      <c r="H118" s="18"/>
      <c r="I118" s="13"/>
      <c r="J118" s="13"/>
      <c r="K118" s="13"/>
      <c r="L118" s="18" t="n">
        <f aca="false">E118+F118+G118+I118+J118+K118</f>
        <v>0</v>
      </c>
      <c r="M118" s="18" t="n">
        <f aca="false">D118+L118</f>
        <v>1007371</v>
      </c>
    </row>
    <row r="119" customFormat="false" ht="78" hidden="false" customHeight="true" outlineLevel="0" collapsed="false">
      <c r="B119" s="8" t="s">
        <v>224</v>
      </c>
      <c r="C119" s="34" t="s">
        <v>225</v>
      </c>
      <c r="D119" s="27" t="n">
        <f aca="false">D120</f>
        <v>98567.4</v>
      </c>
      <c r="E119" s="27"/>
      <c r="F119" s="17"/>
      <c r="G119" s="18" t="n">
        <f aca="false">G120</f>
        <v>-465.42</v>
      </c>
      <c r="H119" s="18"/>
      <c r="I119" s="13"/>
      <c r="J119" s="13"/>
      <c r="K119" s="13"/>
      <c r="L119" s="18" t="n">
        <f aca="false">E119+F119+G119+I119+J119+K119</f>
        <v>-465.42</v>
      </c>
      <c r="M119" s="18" t="n">
        <f aca="false">D119+L119</f>
        <v>98101.98</v>
      </c>
    </row>
    <row r="120" customFormat="false" ht="77.25" hidden="false" customHeight="true" outlineLevel="0" collapsed="false">
      <c r="B120" s="29" t="s">
        <v>226</v>
      </c>
      <c r="C120" s="31" t="s">
        <v>225</v>
      </c>
      <c r="D120" s="22" t="n">
        <v>98567.4</v>
      </c>
      <c r="E120" s="22"/>
      <c r="F120" s="33"/>
      <c r="G120" s="13" t="n">
        <v>-465.42</v>
      </c>
      <c r="H120" s="18"/>
      <c r="I120" s="13"/>
      <c r="J120" s="13"/>
      <c r="K120" s="13"/>
      <c r="L120" s="18" t="n">
        <f aca="false">E120+F120+G120+I120+J120+K120</f>
        <v>-465.42</v>
      </c>
      <c r="M120" s="18" t="n">
        <f aca="false">D120+L120</f>
        <v>98101.98</v>
      </c>
    </row>
    <row r="121" customFormat="false" ht="22.5" hidden="false" customHeight="true" outlineLevel="0" collapsed="false">
      <c r="B121" s="8" t="s">
        <v>227</v>
      </c>
      <c r="C121" s="74" t="s">
        <v>228</v>
      </c>
      <c r="D121" s="17" t="n">
        <f aca="false">D122+D126</f>
        <v>327942</v>
      </c>
      <c r="E121" s="17"/>
      <c r="F121" s="17"/>
      <c r="G121" s="18"/>
      <c r="H121" s="18" t="n">
        <f aca="false">H126</f>
        <v>50000</v>
      </c>
      <c r="I121" s="13"/>
      <c r="J121" s="13"/>
      <c r="K121" s="18" t="n">
        <f aca="false">K126</f>
        <v>275000</v>
      </c>
      <c r="L121" s="18" t="n">
        <f aca="false">H121+K121</f>
        <v>325000</v>
      </c>
      <c r="M121" s="18" t="n">
        <f aca="false">D121+L121</f>
        <v>652942</v>
      </c>
    </row>
    <row r="122" customFormat="false" ht="112.5" hidden="false" customHeight="true" outlineLevel="0" collapsed="false">
      <c r="B122" s="8" t="s">
        <v>229</v>
      </c>
      <c r="C122" s="34" t="s">
        <v>230</v>
      </c>
      <c r="D122" s="17" t="n">
        <f aca="false">D123</f>
        <v>31655</v>
      </c>
      <c r="E122" s="17"/>
      <c r="F122" s="17"/>
      <c r="G122" s="18"/>
      <c r="H122" s="18"/>
      <c r="I122" s="13"/>
      <c r="J122" s="13"/>
      <c r="K122" s="13"/>
      <c r="L122" s="18" t="n">
        <f aca="false">E122+F122+G122+I122+J122+K122</f>
        <v>0</v>
      </c>
      <c r="M122" s="18" t="n">
        <f aca="false">D122+L122</f>
        <v>31655</v>
      </c>
    </row>
    <row r="123" customFormat="false" ht="93.75" hidden="false" customHeight="true" outlineLevel="0" collapsed="false">
      <c r="B123" s="29" t="s">
        <v>231</v>
      </c>
      <c r="C123" s="31" t="s">
        <v>232</v>
      </c>
      <c r="D123" s="33" t="n">
        <f aca="false">D125</f>
        <v>31655</v>
      </c>
      <c r="E123" s="33"/>
      <c r="F123" s="33"/>
      <c r="G123" s="13"/>
      <c r="H123" s="18"/>
      <c r="I123" s="13"/>
      <c r="J123" s="13"/>
      <c r="K123" s="13"/>
      <c r="L123" s="18" t="n">
        <f aca="false">E123+F123+G123+I123+J123+K123</f>
        <v>0</v>
      </c>
      <c r="M123" s="18" t="n">
        <f aca="false">D123+L123</f>
        <v>31655</v>
      </c>
    </row>
    <row r="124" customFormat="false" ht="115.5" hidden="true" customHeight="true" outlineLevel="0" collapsed="false">
      <c r="B124" s="29"/>
      <c r="C124" s="31" t="s">
        <v>233</v>
      </c>
      <c r="D124" s="33"/>
      <c r="E124" s="33"/>
      <c r="F124" s="33"/>
      <c r="G124" s="13"/>
      <c r="H124" s="18"/>
      <c r="I124" s="13"/>
      <c r="J124" s="13"/>
      <c r="K124" s="13"/>
      <c r="L124" s="18" t="n">
        <f aca="false">E124+F124+G124+I124+J124+K124</f>
        <v>0</v>
      </c>
      <c r="M124" s="18" t="n">
        <f aca="false">D124+L124</f>
        <v>0</v>
      </c>
    </row>
    <row r="125" customFormat="false" ht="77.25" hidden="false" customHeight="true" outlineLevel="0" collapsed="false">
      <c r="B125" s="29"/>
      <c r="C125" s="31" t="s">
        <v>234</v>
      </c>
      <c r="D125" s="33" t="n">
        <v>31655</v>
      </c>
      <c r="E125" s="33"/>
      <c r="F125" s="33"/>
      <c r="G125" s="13"/>
      <c r="H125" s="18"/>
      <c r="I125" s="13"/>
      <c r="J125" s="13"/>
      <c r="K125" s="13"/>
      <c r="L125" s="18" t="n">
        <f aca="false">E125+F125+G125+I125+J125+K125</f>
        <v>0</v>
      </c>
      <c r="M125" s="18" t="n">
        <f aca="false">D125+L125</f>
        <v>31655</v>
      </c>
    </row>
    <row r="126" customFormat="false" ht="37.5" hidden="false" customHeight="true" outlineLevel="0" collapsed="false">
      <c r="B126" s="8" t="s">
        <v>235</v>
      </c>
      <c r="C126" s="34" t="s">
        <v>236</v>
      </c>
      <c r="D126" s="17" t="n">
        <f aca="false">D127</f>
        <v>296287</v>
      </c>
      <c r="E126" s="17"/>
      <c r="F126" s="17"/>
      <c r="G126" s="18"/>
      <c r="H126" s="18" t="n">
        <f aca="false">H127</f>
        <v>50000</v>
      </c>
      <c r="I126" s="13"/>
      <c r="J126" s="13"/>
      <c r="K126" s="18" t="n">
        <f aca="false">K127</f>
        <v>275000</v>
      </c>
      <c r="L126" s="18" t="n">
        <f aca="false">H126+K126</f>
        <v>325000</v>
      </c>
      <c r="M126" s="18" t="n">
        <f aca="false">D126+L126</f>
        <v>621287</v>
      </c>
    </row>
    <row r="127" customFormat="false" ht="57" hidden="false" customHeight="true" outlineLevel="0" collapsed="false">
      <c r="B127" s="29" t="s">
        <v>237</v>
      </c>
      <c r="C127" s="31" t="s">
        <v>238</v>
      </c>
      <c r="D127" s="33" t="n">
        <f aca="false">D128+D129</f>
        <v>296287</v>
      </c>
      <c r="E127" s="33"/>
      <c r="F127" s="33"/>
      <c r="G127" s="13"/>
      <c r="H127" s="13" t="n">
        <f aca="false">H129</f>
        <v>50000</v>
      </c>
      <c r="I127" s="13"/>
      <c r="J127" s="13"/>
      <c r="K127" s="13" t="n">
        <f aca="false">K129</f>
        <v>275000</v>
      </c>
      <c r="L127" s="18" t="n">
        <f aca="false">H127+K127</f>
        <v>325000</v>
      </c>
      <c r="M127" s="18" t="n">
        <f aca="false">D127+L127</f>
        <v>621287</v>
      </c>
    </row>
    <row r="128" customFormat="false" ht="132.75" hidden="false" customHeight="true" outlineLevel="0" collapsed="false">
      <c r="B128" s="29"/>
      <c r="C128" s="31" t="s">
        <v>239</v>
      </c>
      <c r="D128" s="33" t="n">
        <v>296287</v>
      </c>
      <c r="E128" s="33"/>
      <c r="F128" s="33"/>
      <c r="G128" s="13"/>
      <c r="H128" s="13"/>
      <c r="I128" s="13"/>
      <c r="J128" s="13"/>
      <c r="K128" s="13"/>
      <c r="L128" s="18" t="n">
        <f aca="false">E128+F128+G128+I128+J128+K128</f>
        <v>0</v>
      </c>
      <c r="M128" s="18" t="n">
        <f aca="false">D128+L128</f>
        <v>296287</v>
      </c>
    </row>
    <row r="129" customFormat="false" ht="99" hidden="false" customHeight="true" outlineLevel="0" collapsed="false">
      <c r="B129" s="29"/>
      <c r="C129" s="31" t="s">
        <v>240</v>
      </c>
      <c r="D129" s="22" t="n">
        <v>0</v>
      </c>
      <c r="E129" s="22"/>
      <c r="F129" s="33"/>
      <c r="G129" s="13"/>
      <c r="H129" s="13" t="n">
        <v>50000</v>
      </c>
      <c r="I129" s="13"/>
      <c r="J129" s="13"/>
      <c r="K129" s="13" t="n">
        <v>275000</v>
      </c>
      <c r="L129" s="18" t="n">
        <f aca="false">H129+K129</f>
        <v>325000</v>
      </c>
      <c r="M129" s="18" t="n">
        <f aca="false">D129+L129</f>
        <v>325000</v>
      </c>
    </row>
    <row r="130" customFormat="false" ht="57" hidden="false" customHeight="true" outlineLevel="0" collapsed="false">
      <c r="B130" s="8" t="s">
        <v>241</v>
      </c>
      <c r="C130" s="34" t="s">
        <v>242</v>
      </c>
      <c r="D130" s="27" t="n">
        <v>0</v>
      </c>
      <c r="E130" s="17" t="n">
        <f aca="false">E131</f>
        <v>-317.23</v>
      </c>
      <c r="F130" s="17"/>
      <c r="G130" s="18"/>
      <c r="H130" s="18"/>
      <c r="I130" s="13"/>
      <c r="J130" s="13"/>
      <c r="K130" s="13"/>
      <c r="L130" s="18" t="n">
        <f aca="false">E130+F130+G130+I130+J130+K130</f>
        <v>-317.23</v>
      </c>
      <c r="M130" s="18" t="n">
        <f aca="false">D130+L130</f>
        <v>-317.23</v>
      </c>
    </row>
    <row r="131" customFormat="false" ht="75.75" hidden="false" customHeight="true" outlineLevel="0" collapsed="false">
      <c r="B131" s="29" t="s">
        <v>243</v>
      </c>
      <c r="C131" s="31" t="s">
        <v>244</v>
      </c>
      <c r="D131" s="22" t="n">
        <v>0</v>
      </c>
      <c r="E131" s="33" t="n">
        <v>-317.23</v>
      </c>
      <c r="F131" s="33"/>
      <c r="G131" s="13"/>
      <c r="H131" s="18"/>
      <c r="I131" s="13"/>
      <c r="J131" s="13"/>
      <c r="K131" s="13"/>
      <c r="L131" s="18" t="n">
        <f aca="false">E131+F131+G131+I131+J131+K131</f>
        <v>-317.23</v>
      </c>
      <c r="M131" s="18" t="n">
        <f aca="false">D131+L131</f>
        <v>-317.23</v>
      </c>
    </row>
    <row r="132" s="14" customFormat="true" ht="24.75" hidden="false" customHeight="true" outlineLevel="0" collapsed="false">
      <c r="B132" s="75"/>
      <c r="C132" s="34" t="s">
        <v>245</v>
      </c>
      <c r="D132" s="17" t="n">
        <f aca="false">D6+D80</f>
        <v>239170173.57</v>
      </c>
      <c r="E132" s="17" t="n">
        <f aca="false">E80</f>
        <v>7184262.77</v>
      </c>
      <c r="F132" s="17" t="n">
        <f aca="false">F6+F80</f>
        <v>22463624</v>
      </c>
      <c r="G132" s="18" t="n">
        <f aca="false">G81</f>
        <v>8812523.98</v>
      </c>
      <c r="H132" s="18" t="n">
        <f aca="false">H80</f>
        <v>-1230642.58</v>
      </c>
      <c r="I132" s="18" t="n">
        <f aca="false">I6+I80</f>
        <v>1099167.68</v>
      </c>
      <c r="J132" s="18" t="n">
        <f aca="false">J80</f>
        <v>2140481.44</v>
      </c>
      <c r="K132" s="18" t="n">
        <f aca="false">K6+K80</f>
        <v>-8321092.76</v>
      </c>
      <c r="L132" s="18" t="n">
        <f aca="false">L6+L80</f>
        <v>32148324.53</v>
      </c>
      <c r="M132" s="18" t="n">
        <f aca="false">M6+M80</f>
        <v>271318498.1</v>
      </c>
    </row>
    <row r="133" customFormat="false" ht="18.75" hidden="false" customHeight="false" outlineLevel="0" collapsed="false">
      <c r="B133" s="76"/>
      <c r="C133" s="77"/>
      <c r="D133" s="77"/>
      <c r="E133" s="77"/>
      <c r="F133" s="78"/>
    </row>
  </sheetData>
  <mergeCells count="1">
    <mergeCell ref="B2:M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9T04:32:47Z</cp:lastPrinted>
  <dcterms:modified xsi:type="dcterms:W3CDTF">2018-03-29T04:58:10Z</dcterms:modified>
  <cp:revision>0</cp:revision>
  <dc:subject/>
  <dc:title/>
</cp:coreProperties>
</file>